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_3" sheetId="1" state="visible" r:id="rId2"/>
  </sheets>
  <definedNames>
    <definedName function="false" hidden="false" localSheetId="0" name="_xlnm.Print_Titles" vbProcedure="false">Доходы_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9">
  <si>
    <t xml:space="preserve">Приложение № 2  к  решению                            Собрания депутатов                                                                                              № 117   от 26.04.2018г.</t>
  </si>
  <si>
    <t xml:space="preserve">Доходы бюджета Макарьевского муниципального района за  2017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дохода</t>
  </si>
  <si>
    <t xml:space="preserve">Наименование кода дохода</t>
  </si>
  <si>
    <t xml:space="preserve">Утвержденый  план </t>
  </si>
  <si>
    <t xml:space="preserve">Кассовое исполение </t>
  </si>
  <si>
    <t xml:space="preserve">Уровень исполнения плана, %</t>
  </si>
  <si>
    <t xml:space="preserve">048 112 01 010 01 0000 120</t>
  </si>
  <si>
    <t xml:space="preserve">Плата за выбросы загрязняющих веществ в атмосферный воздух стационарными объектами</t>
  </si>
  <si>
    <t xml:space="preserve">048 112 01 020 01 0000 120</t>
  </si>
  <si>
    <t xml:space="preserve">Плата за выбросы загрязняющих веществ в атмосферный воздух передвижными объектами</t>
  </si>
  <si>
    <t xml:space="preserve">048 112 01 030 01 0000 120</t>
  </si>
  <si>
    <t xml:space="preserve">Плата за сбросы загрязняющих веществ в водные объекты</t>
  </si>
  <si>
    <t xml:space="preserve">048 112 01 040 01 0000 120</t>
  </si>
  <si>
    <t xml:space="preserve">Плата за размещение отходов производства и потребления</t>
  </si>
  <si>
    <t xml:space="preserve">050 1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00 103 02 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 02 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 02 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 02 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77 1 16 90 050 05 0000 140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9 06 010 02 0000 110</t>
  </si>
  <si>
    <t xml:space="preserve">Налог с продаж</t>
  </si>
  <si>
    <t xml:space="preserve">182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 053 05 1000 110</t>
  </si>
  <si>
    <t xml:space="preserve">Прочие местные налоги и сборы, мобилизуемые на территориях муниципальных районов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 1 16 28 000 16 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8 1 16 30 030 01 0000 140</t>
  </si>
  <si>
    <t xml:space="preserve">Прочие денежные взыскания (штрафы) за правонарушения в области дорожного движения</t>
  </si>
  <si>
    <t xml:space="preserve">188 1 16 43 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90 050 05 6000 140</t>
  </si>
  <si>
    <t xml:space="preserve">321 1 16 25 060 01 6000 140</t>
  </si>
  <si>
    <t xml:space="preserve">Денежные взыскания (штрафы) за нарушение земельного законодательства</t>
  </si>
  <si>
    <t xml:space="preserve">415 1 16 90 050 05 6000 140</t>
  </si>
  <si>
    <t xml:space="preserve">800 1 16 90 050 05 6000 140</t>
  </si>
  <si>
    <t xml:space="preserve">809 1 16 90 050 05 6000 140</t>
  </si>
  <si>
    <t xml:space="preserve">820 1 16 35 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0 1 16 43 000 01 0000 140</t>
  </si>
  <si>
    <t xml:space="preserve">901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</t>
  </si>
  <si>
    <t xml:space="preserve">901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1 2 02 20 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0 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 02 20 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01 2 02 29 999 05 0000 151</t>
  </si>
  <si>
    <t xml:space="preserve">Прочие субсидии бюджетам муниципальных районов</t>
  </si>
  <si>
    <t xml:space="preserve">901 2 02 30 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5 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15 001 05 0000 151</t>
  </si>
  <si>
    <t xml:space="preserve">Дотации бюджетам муниципальных районов на выравнивание  бюджетной обеспеченности</t>
  </si>
  <si>
    <t xml:space="preserve">902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30 024 05 0000 151</t>
  </si>
  <si>
    <t xml:space="preserve">902 2 07 05 030 05 0000 180</t>
  </si>
  <si>
    <t xml:space="preserve">Прочие безвозмездные поступления в бюджеты муниципальных районов</t>
  </si>
  <si>
    <t xml:space="preserve">903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 1 13 02 065 05 0000 130</t>
  </si>
  <si>
    <t xml:space="preserve">903 1 16 33 050 05 0000 140</t>
  </si>
  <si>
    <t xml:space="preserve">903 2 02 25 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9 999 05 0000 151</t>
  </si>
  <si>
    <t xml:space="preserve">903 2 02 30 024 05 0000 151</t>
  </si>
  <si>
    <t xml:space="preserve"> 903 2 07 05030 05 0000 180</t>
  </si>
  <si>
    <t xml:space="preserve">904 1 13 01 995 05 0000 130</t>
  </si>
  <si>
    <t xml:space="preserve">904 1 13 02 065 05 0000 130</t>
  </si>
  <si>
    <t xml:space="preserve">904 2 02 20 051 05 0000 151</t>
  </si>
  <si>
    <t xml:space="preserve">Субсидии бюджетам муниципальных районов на реализацию федеральных целевых программ</t>
  </si>
  <si>
    <t xml:space="preserve">904 2 02 25 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04 2 02 25 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904 2 02 25 519 05 0000 151</t>
  </si>
  <si>
    <t xml:space="preserve">Субсидия бюджетам муниципальных районов на поддержку отрасли культуры</t>
  </si>
  <si>
    <t xml:space="preserve">904 2 02 40 014 05 0000 151</t>
  </si>
  <si>
    <t xml:space="preserve"> 904 2 07 05030 05 0000 180</t>
  </si>
  <si>
    <t xml:space="preserve">905 2 02 30 024 05 0000 151</t>
  </si>
  <si>
    <t xml:space="preserve">905 2 02 35 542 05 0000 151</t>
  </si>
  <si>
    <t xml:space="preserve">Субвенции бюджетам муниципальных районов на 1 литр реализованного товарного молока</t>
  </si>
  <si>
    <t xml:space="preserve">905 2 02  35 543 05 0000 151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6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6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6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06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6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6 2 02 03 024 05 0000 151</t>
  </si>
  <si>
    <t xml:space="preserve">906 2 02 40 014 05 0000 151</t>
  </si>
  <si>
    <t xml:space="preserve">906 2 19 60 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9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9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;[RED]\-#,##0.00;0.00"/>
    <numFmt numFmtId="168" formatCode="0.0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73.13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2" width="8.14"/>
    <col collapsed="false" customWidth="true" hidden="false" outlineLevel="0" max="6" min="6" style="2" width="6.41"/>
    <col collapsed="false" customWidth="true" hidden="false" outlineLevel="0" max="7" min="7" style="2" width="16.13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43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6"/>
    </row>
    <row r="4" customFormat="false" ht="12.75" hidden="false" customHeight="true" outlineLevel="0" collapsed="false">
      <c r="A4" s="8"/>
      <c r="B4" s="9"/>
      <c r="C4" s="9"/>
      <c r="D4" s="9"/>
      <c r="E4" s="9"/>
      <c r="F4" s="6"/>
    </row>
    <row r="5" customFormat="false" ht="409.6" hidden="true" customHeight="true" outlineLevel="0" collapsed="false">
      <c r="A5" s="10"/>
      <c r="B5" s="6"/>
      <c r="C5" s="6"/>
      <c r="D5" s="6"/>
      <c r="E5" s="6"/>
      <c r="F5" s="6"/>
    </row>
    <row r="6" customFormat="false" ht="409.6" hidden="true" customHeight="true" outlineLevel="0" collapsed="false">
      <c r="A6" s="10"/>
      <c r="B6" s="6"/>
      <c r="C6" s="6"/>
      <c r="D6" s="6"/>
      <c r="E6" s="6"/>
      <c r="F6" s="6"/>
    </row>
    <row r="7" customFormat="false" ht="409.6" hidden="true" customHeight="true" outlineLevel="0" collapsed="false">
      <c r="A7" s="10"/>
      <c r="B7" s="6"/>
      <c r="C7" s="6"/>
      <c r="D7" s="6"/>
      <c r="E7" s="6"/>
      <c r="F7" s="6"/>
    </row>
    <row r="8" customFormat="false" ht="409.6" hidden="true" customHeight="true" outlineLevel="0" collapsed="false">
      <c r="A8" s="10"/>
      <c r="B8" s="6"/>
      <c r="C8" s="6"/>
      <c r="D8" s="6"/>
      <c r="E8" s="6"/>
      <c r="F8" s="6"/>
    </row>
    <row r="9" customFormat="false" ht="409.6" hidden="true" customHeight="true" outlineLevel="0" collapsed="false">
      <c r="A9" s="10"/>
      <c r="B9" s="6"/>
      <c r="C9" s="6"/>
      <c r="D9" s="6"/>
      <c r="E9" s="6"/>
      <c r="F9" s="6"/>
    </row>
    <row r="10" customFormat="false" ht="409.6" hidden="true" customHeight="true" outlineLevel="0" collapsed="false">
      <c r="A10" s="10"/>
      <c r="B10" s="6"/>
      <c r="C10" s="6"/>
      <c r="D10" s="6"/>
      <c r="E10" s="6"/>
      <c r="F10" s="6"/>
    </row>
    <row r="11" customFormat="false" ht="51.75" hidden="false" customHeight="true" outlineLevel="0" collapsed="false">
      <c r="A11" s="11" t="s">
        <v>2</v>
      </c>
      <c r="B11" s="12" t="s">
        <v>3</v>
      </c>
      <c r="C11" s="13" t="s">
        <v>4</v>
      </c>
      <c r="D11" s="14" t="s">
        <v>5</v>
      </c>
      <c r="E11" s="14" t="s">
        <v>6</v>
      </c>
      <c r="F11" s="15"/>
    </row>
    <row r="12" customFormat="false" ht="27.75" hidden="false" customHeight="true" outlineLevel="0" collapsed="false">
      <c r="A12" s="16" t="s">
        <v>7</v>
      </c>
      <c r="B12" s="17" t="s">
        <v>8</v>
      </c>
      <c r="C12" s="18" t="n">
        <v>23000</v>
      </c>
      <c r="D12" s="19" t="n">
        <v>13954.6</v>
      </c>
      <c r="E12" s="20" t="n">
        <f aca="false">SUM(D12/C12%)</f>
        <v>60.6721739130435</v>
      </c>
      <c r="F12" s="15"/>
      <c r="G12" s="21"/>
      <c r="H12" s="21"/>
    </row>
    <row r="13" customFormat="false" ht="27.75" hidden="false" customHeight="true" outlineLevel="0" collapsed="false">
      <c r="A13" s="16" t="s">
        <v>9</v>
      </c>
      <c r="B13" s="17" t="s">
        <v>10</v>
      </c>
      <c r="C13" s="18" t="n">
        <v>2000</v>
      </c>
      <c r="D13" s="19" t="n">
        <v>0</v>
      </c>
      <c r="E13" s="20" t="n">
        <f aca="false">SUM(D13/C13%)</f>
        <v>0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8" t="n">
        <v>5000</v>
      </c>
      <c r="D14" s="19" t="n">
        <v>-637.28</v>
      </c>
      <c r="E14" s="20" t="n">
        <f aca="false">SUM(D14/C14%)</f>
        <v>-12.7456</v>
      </c>
      <c r="F14" s="15"/>
    </row>
    <row r="15" customFormat="false" ht="24.75" hidden="false" customHeight="true" outlineLevel="0" collapsed="false">
      <c r="A15" s="16" t="s">
        <v>13</v>
      </c>
      <c r="B15" s="17" t="s">
        <v>14</v>
      </c>
      <c r="C15" s="18" t="n">
        <v>75000</v>
      </c>
      <c r="D15" s="19" t="n">
        <v>70489.06</v>
      </c>
      <c r="E15" s="20" t="n">
        <f aca="false">SUM(D15/C15%)</f>
        <v>93.9854133333333</v>
      </c>
      <c r="F15" s="15"/>
    </row>
    <row r="16" customFormat="false" ht="24.75" hidden="false" customHeight="true" outlineLevel="0" collapsed="false">
      <c r="A16" s="16" t="s">
        <v>15</v>
      </c>
      <c r="B16" s="17" t="s">
        <v>16</v>
      </c>
      <c r="C16" s="18" t="n">
        <v>2500</v>
      </c>
      <c r="D16" s="19" t="n">
        <v>2500</v>
      </c>
      <c r="E16" s="20" t="n">
        <f aca="false">SUM(D16/C16%)</f>
        <v>100</v>
      </c>
      <c r="F16" s="15"/>
    </row>
    <row r="17" customFormat="false" ht="24.75" hidden="false" customHeight="true" outlineLevel="0" collapsed="false">
      <c r="A17" s="16" t="s">
        <v>17</v>
      </c>
      <c r="B17" s="17" t="s">
        <v>18</v>
      </c>
      <c r="C17" s="18" t="n">
        <v>1367000</v>
      </c>
      <c r="D17" s="19" t="n">
        <v>1359282.65</v>
      </c>
      <c r="E17" s="20" t="n">
        <f aca="false">SUM(D17/C17%)</f>
        <v>99.4354535479151</v>
      </c>
      <c r="F17" s="15"/>
    </row>
    <row r="18" customFormat="false" ht="24.75" hidden="false" customHeight="true" outlineLevel="0" collapsed="false">
      <c r="A18" s="16" t="s">
        <v>19</v>
      </c>
      <c r="B18" s="17" t="s">
        <v>20</v>
      </c>
      <c r="C18" s="18" t="n">
        <v>14600</v>
      </c>
      <c r="D18" s="19" t="n">
        <v>13798.99</v>
      </c>
      <c r="E18" s="20" t="n">
        <f aca="false">SUM(D18/C18%)</f>
        <v>94.5136301369863</v>
      </c>
      <c r="F18" s="15"/>
    </row>
    <row r="19" customFormat="false" ht="24.75" hidden="false" customHeight="true" outlineLevel="0" collapsed="false">
      <c r="A19" s="16" t="s">
        <v>21</v>
      </c>
      <c r="B19" s="17" t="s">
        <v>22</v>
      </c>
      <c r="C19" s="18" t="n">
        <v>2193400</v>
      </c>
      <c r="D19" s="19" t="n">
        <v>2198246.24</v>
      </c>
      <c r="E19" s="20" t="n">
        <f aca="false">SUM(D19/C19%)</f>
        <v>100.220946475791</v>
      </c>
      <c r="F19" s="15"/>
    </row>
    <row r="20" customFormat="false" ht="24.75" hidden="false" customHeight="true" outlineLevel="0" collapsed="false">
      <c r="A20" s="16" t="s">
        <v>23</v>
      </c>
      <c r="B20" s="17" t="s">
        <v>24</v>
      </c>
      <c r="C20" s="18" t="n">
        <v>-262000</v>
      </c>
      <c r="D20" s="19" t="n">
        <v>-263260.91</v>
      </c>
      <c r="E20" s="20" t="n">
        <f aca="false">SUM(D20/C20%)</f>
        <v>100.481263358779</v>
      </c>
      <c r="F20" s="15"/>
    </row>
    <row r="21" customFormat="false" ht="27.75" hidden="false" customHeight="true" outlineLevel="0" collapsed="false">
      <c r="A21" s="22" t="s">
        <v>25</v>
      </c>
      <c r="B21" s="23" t="s">
        <v>16</v>
      </c>
      <c r="C21" s="18" t="n">
        <v>6000</v>
      </c>
      <c r="D21" s="19" t="n">
        <v>4700</v>
      </c>
      <c r="E21" s="20" t="n">
        <f aca="false">SUM(D21/C21%)</f>
        <v>78.3333333333333</v>
      </c>
      <c r="F21" s="24"/>
      <c r="G21" s="21"/>
      <c r="H21" s="21"/>
    </row>
    <row r="22" customFormat="false" ht="40.5" hidden="false" customHeight="true" outlineLevel="0" collapsed="false">
      <c r="A22" s="25" t="s">
        <v>26</v>
      </c>
      <c r="B22" s="26" t="s">
        <v>27</v>
      </c>
      <c r="C22" s="27" t="n">
        <v>11787000</v>
      </c>
      <c r="D22" s="19" t="n">
        <v>11368754.32</v>
      </c>
      <c r="E22" s="20" t="n">
        <f aca="false">SUM(D22/C22%)</f>
        <v>96.4516358700263</v>
      </c>
      <c r="F22" s="24"/>
      <c r="G22" s="28"/>
      <c r="H22" s="29"/>
    </row>
    <row r="23" customFormat="false" ht="72" hidden="false" customHeight="true" outlineLevel="0" collapsed="false">
      <c r="A23" s="25" t="s">
        <v>28</v>
      </c>
      <c r="B23" s="26" t="s">
        <v>29</v>
      </c>
      <c r="C23" s="27" t="n">
        <v>70000</v>
      </c>
      <c r="D23" s="19" t="n">
        <v>54268.62</v>
      </c>
      <c r="E23" s="20" t="n">
        <f aca="false">SUM(D23/C23%)</f>
        <v>77.5266</v>
      </c>
      <c r="F23" s="24"/>
    </row>
    <row r="24" customFormat="false" ht="24.75" hidden="false" customHeight="true" outlineLevel="0" collapsed="false">
      <c r="A24" s="25" t="s">
        <v>30</v>
      </c>
      <c r="B24" s="26" t="s">
        <v>31</v>
      </c>
      <c r="C24" s="27" t="n">
        <v>190000</v>
      </c>
      <c r="D24" s="19" t="n">
        <v>54417.77</v>
      </c>
      <c r="E24" s="20" t="n">
        <f aca="false">SUM(D24/C24%)</f>
        <v>28.6409315789474</v>
      </c>
      <c r="F24" s="24"/>
    </row>
    <row r="25" customFormat="false" ht="57" hidden="false" customHeight="true" outlineLevel="0" collapsed="false">
      <c r="A25" s="25" t="s">
        <v>32</v>
      </c>
      <c r="B25" s="26" t="s">
        <v>33</v>
      </c>
      <c r="C25" s="27" t="n">
        <v>50000</v>
      </c>
      <c r="D25" s="19" t="n">
        <v>23544.29</v>
      </c>
      <c r="E25" s="20" t="n">
        <f aca="false">SUM(D25/C25%)</f>
        <v>47.08858</v>
      </c>
      <c r="F25" s="24"/>
      <c r="G25" s="29"/>
      <c r="H25" s="29"/>
    </row>
    <row r="26" customFormat="false" ht="24" hidden="false" customHeight="true" outlineLevel="0" collapsed="false">
      <c r="A26" s="30" t="s">
        <v>34</v>
      </c>
      <c r="B26" s="31" t="s">
        <v>35</v>
      </c>
      <c r="C26" s="27" t="n">
        <v>1147000</v>
      </c>
      <c r="D26" s="19" t="n">
        <v>1146780.57</v>
      </c>
      <c r="E26" s="20" t="n">
        <f aca="false">SUM(D26/C26%)</f>
        <v>99.9808692240628</v>
      </c>
      <c r="F26" s="24"/>
      <c r="G26" s="29"/>
      <c r="H26" s="29"/>
    </row>
    <row r="27" customFormat="false" ht="36.75" hidden="false" customHeight="true" outlineLevel="0" collapsed="false">
      <c r="A27" s="30" t="s">
        <v>36</v>
      </c>
      <c r="B27" s="31" t="s">
        <v>37</v>
      </c>
      <c r="C27" s="27" t="n">
        <v>4000</v>
      </c>
      <c r="D27" s="19" t="n">
        <v>3092.03</v>
      </c>
      <c r="E27" s="20" t="n">
        <f aca="false">SUM(D27/C27%)</f>
        <v>77.30075</v>
      </c>
      <c r="F27" s="24"/>
      <c r="G27" s="29"/>
      <c r="H27" s="29"/>
    </row>
    <row r="28" customFormat="false" ht="38.25" hidden="false" customHeight="true" outlineLevel="0" collapsed="false">
      <c r="A28" s="30" t="s">
        <v>38</v>
      </c>
      <c r="B28" s="31" t="s">
        <v>39</v>
      </c>
      <c r="C28" s="27" t="n">
        <v>1144000</v>
      </c>
      <c r="D28" s="19" t="n">
        <v>1140716.16</v>
      </c>
      <c r="E28" s="20" t="n">
        <f aca="false">SUM(D28/C28%)</f>
        <v>99.712951048951</v>
      </c>
      <c r="F28" s="24"/>
      <c r="G28" s="29"/>
      <c r="H28" s="29"/>
    </row>
    <row r="29" customFormat="false" ht="13.5" hidden="false" customHeight="true" outlineLevel="0" collapsed="false">
      <c r="A29" s="30" t="s">
        <v>40</v>
      </c>
      <c r="B29" s="31" t="s">
        <v>41</v>
      </c>
      <c r="C29" s="27" t="n">
        <v>12000</v>
      </c>
      <c r="D29" s="19" t="n">
        <v>11614.11</v>
      </c>
      <c r="E29" s="20" t="n">
        <f aca="false">SUM(D29/C29%)</f>
        <v>96.78425</v>
      </c>
      <c r="F29" s="24"/>
      <c r="G29" s="29"/>
      <c r="H29" s="29"/>
    </row>
    <row r="30" customFormat="false" ht="15.75" hidden="false" customHeight="true" outlineLevel="0" collapsed="false">
      <c r="A30" s="30" t="s">
        <v>42</v>
      </c>
      <c r="B30" s="31" t="s">
        <v>43</v>
      </c>
      <c r="C30" s="27" t="n">
        <v>51000</v>
      </c>
      <c r="D30" s="19" t="n">
        <v>49494.02</v>
      </c>
      <c r="E30" s="20" t="n">
        <f aca="false">SUM(D30/C30%)</f>
        <v>97.0470980392157</v>
      </c>
      <c r="F30" s="24"/>
    </row>
    <row r="31" customFormat="false" ht="25.5" hidden="false" customHeight="true" outlineLevel="0" collapsed="false">
      <c r="A31" s="25" t="s">
        <v>44</v>
      </c>
      <c r="B31" s="26" t="s">
        <v>45</v>
      </c>
      <c r="C31" s="27" t="n">
        <v>6024000</v>
      </c>
      <c r="D31" s="32" t="n">
        <v>5799352.22</v>
      </c>
      <c r="E31" s="20" t="n">
        <f aca="false">SUM(D31/C31%)</f>
        <v>96.270787184595</v>
      </c>
      <c r="F31" s="24"/>
    </row>
    <row r="32" customFormat="false" ht="13.5" hidden="false" customHeight="true" outlineLevel="0" collapsed="false">
      <c r="A32" s="25" t="s">
        <v>46</v>
      </c>
      <c r="B32" s="26" t="s">
        <v>47</v>
      </c>
      <c r="C32" s="27" t="n">
        <v>5000</v>
      </c>
      <c r="D32" s="32" t="n">
        <v>5111.44</v>
      </c>
      <c r="E32" s="20" t="n">
        <f aca="false">SUM(D32/C32%)</f>
        <v>102.2288</v>
      </c>
      <c r="F32" s="24"/>
    </row>
    <row r="33" customFormat="false" ht="13.5" hidden="false" customHeight="true" outlineLevel="0" collapsed="false">
      <c r="A33" s="25" t="s">
        <v>48</v>
      </c>
      <c r="B33" s="26" t="s">
        <v>49</v>
      </c>
      <c r="C33" s="19" t="n">
        <v>88000</v>
      </c>
      <c r="D33" s="33" t="n">
        <v>86645.7</v>
      </c>
      <c r="E33" s="20" t="n">
        <f aca="false">SUM(D33/C33%)</f>
        <v>98.4610227272727</v>
      </c>
      <c r="F33" s="24"/>
    </row>
    <row r="34" customFormat="false" ht="36.75" hidden="false" customHeight="true" outlineLevel="0" collapsed="false">
      <c r="A34" s="25" t="s">
        <v>50</v>
      </c>
      <c r="B34" s="26" t="s">
        <v>51</v>
      </c>
      <c r="C34" s="19" t="n">
        <v>818000</v>
      </c>
      <c r="D34" s="19" t="n">
        <v>720211.1</v>
      </c>
      <c r="E34" s="20" t="n">
        <f aca="false">SUM(D34/C34%)</f>
        <v>88.0453667481663</v>
      </c>
      <c r="F34" s="24"/>
      <c r="G34" s="29"/>
      <c r="H34" s="29"/>
    </row>
    <row r="35" customFormat="false" ht="12.75" hidden="false" customHeight="true" outlineLevel="0" collapsed="false">
      <c r="A35" s="25" t="s">
        <v>52</v>
      </c>
      <c r="B35" s="26" t="s">
        <v>53</v>
      </c>
      <c r="C35" s="19" t="n">
        <v>16000</v>
      </c>
      <c r="D35" s="19" t="n">
        <v>15864.73</v>
      </c>
      <c r="E35" s="20" t="n">
        <f aca="false">SUM(D35/C35%)</f>
        <v>99.1545625</v>
      </c>
      <c r="F35" s="24"/>
      <c r="G35" s="29"/>
      <c r="H35" s="29"/>
    </row>
    <row r="36" customFormat="false" ht="12.75" hidden="false" customHeight="true" outlineLevel="0" collapsed="false">
      <c r="A36" s="25" t="s">
        <v>54</v>
      </c>
      <c r="B36" s="26" t="s">
        <v>55</v>
      </c>
      <c r="C36" s="19" t="n">
        <v>1000</v>
      </c>
      <c r="D36" s="19" t="n">
        <v>1066.8</v>
      </c>
      <c r="E36" s="20" t="n">
        <f aca="false">SUM(D36/C36%)</f>
        <v>106.68</v>
      </c>
      <c r="F36" s="24"/>
      <c r="G36" s="29"/>
      <c r="H36" s="29"/>
    </row>
    <row r="37" customFormat="false" ht="24" hidden="false" customHeight="true" outlineLevel="0" collapsed="false">
      <c r="A37" s="25" t="s">
        <v>56</v>
      </c>
      <c r="B37" s="26" t="s">
        <v>57</v>
      </c>
      <c r="C37" s="19"/>
      <c r="D37" s="19" t="n">
        <v>214.67</v>
      </c>
      <c r="E37" s="20"/>
      <c r="F37" s="24"/>
      <c r="G37" s="29"/>
      <c r="H37" s="29"/>
    </row>
    <row r="38" customFormat="false" ht="46.5" hidden="false" customHeight="true" outlineLevel="0" collapsed="false">
      <c r="A38" s="25" t="s">
        <v>58</v>
      </c>
      <c r="B38" s="26" t="s">
        <v>59</v>
      </c>
      <c r="C38" s="19" t="n">
        <v>20000</v>
      </c>
      <c r="D38" s="19" t="n">
        <v>19681.48</v>
      </c>
      <c r="E38" s="20" t="n">
        <f aca="false">SUM(D38/C38%)</f>
        <v>98.4074</v>
      </c>
      <c r="F38" s="24"/>
      <c r="G38" s="29"/>
      <c r="H38" s="29"/>
    </row>
    <row r="39" customFormat="false" ht="30.75" hidden="false" customHeight="true" outlineLevel="0" collapsed="false">
      <c r="A39" s="25" t="s">
        <v>60</v>
      </c>
      <c r="B39" s="26" t="s">
        <v>61</v>
      </c>
      <c r="C39" s="19" t="n">
        <v>2000</v>
      </c>
      <c r="D39" s="19" t="n">
        <v>1525</v>
      </c>
      <c r="E39" s="20" t="n">
        <f aca="false">SUM(D39/C39%)</f>
        <v>76.25</v>
      </c>
      <c r="F39" s="24"/>
      <c r="G39" s="29"/>
      <c r="H39" s="29"/>
    </row>
    <row r="40" customFormat="false" ht="24.75" hidden="false" customHeight="true" outlineLevel="0" collapsed="false">
      <c r="A40" s="25" t="s">
        <v>62</v>
      </c>
      <c r="B40" s="26" t="s">
        <v>63</v>
      </c>
      <c r="C40" s="19"/>
      <c r="D40" s="19" t="n">
        <v>1000</v>
      </c>
      <c r="E40" s="20"/>
      <c r="F40" s="24"/>
      <c r="G40" s="29"/>
      <c r="H40" s="29"/>
    </row>
    <row r="41" customFormat="false" ht="36" hidden="false" customHeight="true" outlineLevel="0" collapsed="false">
      <c r="A41" s="25" t="s">
        <v>64</v>
      </c>
      <c r="B41" s="26" t="s">
        <v>65</v>
      </c>
      <c r="C41" s="19" t="n">
        <v>110000</v>
      </c>
      <c r="D41" s="19" t="n">
        <v>109250</v>
      </c>
      <c r="E41" s="20" t="n">
        <f aca="false">SUM(D41/C41%)</f>
        <v>99.3181818181818</v>
      </c>
      <c r="F41" s="24"/>
      <c r="G41" s="29"/>
      <c r="H41" s="29"/>
    </row>
    <row r="42" customFormat="false" ht="26.25" hidden="false" customHeight="true" outlineLevel="0" collapsed="false">
      <c r="A42" s="25" t="s">
        <v>66</v>
      </c>
      <c r="B42" s="26" t="s">
        <v>67</v>
      </c>
      <c r="C42" s="19" t="n">
        <v>30000</v>
      </c>
      <c r="D42" s="19" t="n">
        <v>24710.5</v>
      </c>
      <c r="E42" s="20" t="n">
        <f aca="false">SUM(D42/C42%)</f>
        <v>82.3683333333333</v>
      </c>
      <c r="F42" s="24"/>
    </row>
    <row r="43" customFormat="false" ht="24" hidden="false" customHeight="true" outlineLevel="0" collapsed="false">
      <c r="A43" s="25" t="s">
        <v>68</v>
      </c>
      <c r="B43" s="26" t="s">
        <v>16</v>
      </c>
      <c r="C43" s="19" t="n">
        <v>569500</v>
      </c>
      <c r="D43" s="19" t="n">
        <v>502117.88</v>
      </c>
      <c r="E43" s="20" t="n">
        <f aca="false">SUM(D43/C43%)</f>
        <v>88.1681966637401</v>
      </c>
      <c r="F43" s="24"/>
    </row>
    <row r="44" customFormat="false" ht="18" hidden="false" customHeight="true" outlineLevel="0" collapsed="false">
      <c r="A44" s="25" t="s">
        <v>69</v>
      </c>
      <c r="B44" s="26" t="s">
        <v>70</v>
      </c>
      <c r="C44" s="19" t="n">
        <v>14000</v>
      </c>
      <c r="D44" s="19" t="n">
        <v>10070.28</v>
      </c>
      <c r="E44" s="20" t="n">
        <f aca="false">SUM(D44/C44%)</f>
        <v>71.9305714285714</v>
      </c>
      <c r="F44" s="24"/>
      <c r="G44" s="29"/>
      <c r="H44" s="29"/>
    </row>
    <row r="45" customFormat="false" ht="28.5" hidden="false" customHeight="true" outlineLevel="0" collapsed="false">
      <c r="A45" s="25" t="s">
        <v>71</v>
      </c>
      <c r="B45" s="26" t="s">
        <v>16</v>
      </c>
      <c r="C45" s="19" t="n">
        <v>75000</v>
      </c>
      <c r="D45" s="19" t="n">
        <v>73000</v>
      </c>
      <c r="E45" s="20" t="n">
        <f aca="false">SUM(D45/C45%)</f>
        <v>97.3333333333333</v>
      </c>
      <c r="F45" s="24"/>
    </row>
    <row r="46" customFormat="false" ht="28.5" hidden="false" customHeight="true" outlineLevel="0" collapsed="false">
      <c r="A46" s="25" t="s">
        <v>72</v>
      </c>
      <c r="B46" s="26" t="s">
        <v>16</v>
      </c>
      <c r="C46" s="19" t="n">
        <v>37000</v>
      </c>
      <c r="D46" s="19" t="n">
        <v>36091.67</v>
      </c>
      <c r="E46" s="20" t="n">
        <f aca="false">SUM(D46/C46%)</f>
        <v>97.5450540540541</v>
      </c>
      <c r="F46" s="24"/>
    </row>
    <row r="47" customFormat="false" ht="27.75" hidden="false" customHeight="true" outlineLevel="0" collapsed="false">
      <c r="A47" s="25" t="s">
        <v>73</v>
      </c>
      <c r="B47" s="26" t="s">
        <v>16</v>
      </c>
      <c r="C47" s="19" t="n">
        <v>2000</v>
      </c>
      <c r="D47" s="19" t="n">
        <v>1400</v>
      </c>
      <c r="E47" s="20" t="n">
        <f aca="false">SUM(D47/C47%)</f>
        <v>70</v>
      </c>
      <c r="F47" s="24"/>
      <c r="G47" s="21"/>
      <c r="H47" s="34"/>
    </row>
    <row r="48" customFormat="false" ht="28.5" hidden="false" customHeight="true" outlineLevel="0" collapsed="false">
      <c r="A48" s="25" t="s">
        <v>74</v>
      </c>
      <c r="B48" s="26" t="s">
        <v>75</v>
      </c>
      <c r="C48" s="19" t="n">
        <v>46000</v>
      </c>
      <c r="D48" s="19" t="n">
        <v>45305.09</v>
      </c>
      <c r="E48" s="20" t="n">
        <f aca="false">SUM(D48/C48%)</f>
        <v>98.4893260869565</v>
      </c>
      <c r="F48" s="24"/>
      <c r="G48" s="34"/>
    </row>
    <row r="49" customFormat="false" ht="38.25" hidden="false" customHeight="true" outlineLevel="0" collapsed="false">
      <c r="A49" s="25" t="s">
        <v>76</v>
      </c>
      <c r="B49" s="26" t="s">
        <v>67</v>
      </c>
      <c r="C49" s="19" t="n">
        <v>75000</v>
      </c>
      <c r="D49" s="19" t="n">
        <v>80000</v>
      </c>
      <c r="E49" s="20" t="n">
        <f aca="false">SUM(D49/C49%)</f>
        <v>106.666666666667</v>
      </c>
      <c r="F49" s="24"/>
      <c r="G49" s="34"/>
    </row>
    <row r="50" customFormat="false" ht="25.5" hidden="false" customHeight="true" outlineLevel="0" collapsed="false">
      <c r="A50" s="25" t="s">
        <v>77</v>
      </c>
      <c r="B50" s="26" t="s">
        <v>78</v>
      </c>
      <c r="C50" s="19" t="n">
        <v>292000</v>
      </c>
      <c r="D50" s="19" t="n">
        <v>291686.56</v>
      </c>
      <c r="E50" s="20" t="n">
        <f aca="false">SUM(D50/C50%)</f>
        <v>99.8926575342466</v>
      </c>
      <c r="F50" s="24"/>
      <c r="G50" s="21"/>
      <c r="H50" s="35"/>
    </row>
    <row r="51" customFormat="false" ht="24" hidden="false" customHeight="true" outlineLevel="0" collapsed="false">
      <c r="A51" s="25" t="s">
        <v>79</v>
      </c>
      <c r="B51" s="26" t="s">
        <v>80</v>
      </c>
      <c r="C51" s="19" t="n">
        <v>360000</v>
      </c>
      <c r="D51" s="19" t="n">
        <v>264804.78</v>
      </c>
      <c r="E51" s="20" t="n">
        <f aca="false">SUM(D51/C51%)</f>
        <v>73.5568833333334</v>
      </c>
      <c r="F51" s="24"/>
      <c r="G51" s="21"/>
      <c r="H51" s="35"/>
    </row>
    <row r="52" customFormat="false" ht="24" hidden="false" customHeight="true" outlineLevel="0" collapsed="false">
      <c r="A52" s="25" t="s">
        <v>81</v>
      </c>
      <c r="B52" s="26" t="s">
        <v>82</v>
      </c>
      <c r="C52" s="19" t="n">
        <v>60670950</v>
      </c>
      <c r="D52" s="19" t="n">
        <v>55105239.36</v>
      </c>
      <c r="E52" s="20" t="n">
        <f aca="false">SUM(D52/C52%)</f>
        <v>90.8263993888344</v>
      </c>
      <c r="F52" s="24"/>
      <c r="G52" s="21"/>
      <c r="H52" s="35"/>
    </row>
    <row r="53" customFormat="false" ht="39" hidden="false" customHeight="true" outlineLevel="0" collapsed="false">
      <c r="A53" s="25" t="s">
        <v>83</v>
      </c>
      <c r="B53" s="26" t="s">
        <v>84</v>
      </c>
      <c r="C53" s="19" t="n">
        <v>7500000</v>
      </c>
      <c r="D53" s="19" t="n">
        <v>7312631.13</v>
      </c>
      <c r="E53" s="20" t="n">
        <f aca="false">SUM(D53/C53%)</f>
        <v>97.5017484</v>
      </c>
      <c r="F53" s="24"/>
      <c r="G53" s="21"/>
      <c r="H53" s="21"/>
    </row>
    <row r="54" customFormat="false" ht="30.75" hidden="false" customHeight="true" outlineLevel="0" collapsed="false">
      <c r="A54" s="25" t="s">
        <v>85</v>
      </c>
      <c r="B54" s="26" t="s">
        <v>86</v>
      </c>
      <c r="C54" s="19" t="n">
        <v>673020</v>
      </c>
      <c r="D54" s="19" t="n">
        <v>672978.72</v>
      </c>
      <c r="E54" s="20" t="n">
        <f aca="false">SUM(D54/C54%)</f>
        <v>99.9938664527057</v>
      </c>
      <c r="F54" s="24"/>
      <c r="G54" s="21"/>
      <c r="H54" s="21"/>
    </row>
    <row r="55" customFormat="false" ht="26.25" hidden="false" customHeight="true" outlineLevel="0" collapsed="false">
      <c r="A55" s="25" t="s">
        <v>87</v>
      </c>
      <c r="B55" s="26" t="s">
        <v>88</v>
      </c>
      <c r="C55" s="19" t="n">
        <v>1509000</v>
      </c>
      <c r="D55" s="19"/>
      <c r="E55" s="20" t="n">
        <f aca="false">SUM(D55/C55%)</f>
        <v>0</v>
      </c>
      <c r="F55" s="24"/>
      <c r="G55" s="21"/>
      <c r="H55" s="21"/>
    </row>
    <row r="56" customFormat="false" ht="27.75" hidden="false" customHeight="true" outlineLevel="0" collapsed="false">
      <c r="A56" s="25" t="s">
        <v>89</v>
      </c>
      <c r="B56" s="26" t="s">
        <v>90</v>
      </c>
      <c r="C56" s="19" t="n">
        <v>1295700</v>
      </c>
      <c r="D56" s="19" t="n">
        <v>1295700</v>
      </c>
      <c r="E56" s="20" t="n">
        <f aca="false">SUM(D56/C56%)</f>
        <v>100</v>
      </c>
      <c r="F56" s="24"/>
      <c r="G56" s="29"/>
      <c r="H56" s="29"/>
    </row>
    <row r="57" customFormat="false" ht="24" hidden="false" customHeight="true" outlineLevel="0" collapsed="false">
      <c r="A57" s="25" t="s">
        <v>91</v>
      </c>
      <c r="B57" s="26" t="s">
        <v>92</v>
      </c>
      <c r="C57" s="19" t="n">
        <v>5200</v>
      </c>
      <c r="D57" s="19"/>
      <c r="E57" s="20" t="n">
        <f aca="false">SUM(D57/C57%)</f>
        <v>0</v>
      </c>
      <c r="F57" s="24"/>
    </row>
    <row r="58" customFormat="false" ht="24" hidden="false" customHeight="true" outlineLevel="0" collapsed="false">
      <c r="A58" s="25" t="s">
        <v>93</v>
      </c>
      <c r="B58" s="17" t="s">
        <v>94</v>
      </c>
      <c r="C58" s="36" t="n">
        <v>361751.98</v>
      </c>
      <c r="D58" s="37" t="n">
        <v>280569.28</v>
      </c>
      <c r="E58" s="20" t="n">
        <f aca="false">SUM(D58/C58%)</f>
        <v>77.5584642273416</v>
      </c>
      <c r="F58" s="24"/>
    </row>
    <row r="59" customFormat="false" ht="24.75" hidden="false" customHeight="true" outlineLevel="0" collapsed="false">
      <c r="A59" s="30" t="s">
        <v>95</v>
      </c>
      <c r="B59" s="17" t="s">
        <v>96</v>
      </c>
      <c r="C59" s="36" t="n">
        <v>64453000</v>
      </c>
      <c r="D59" s="37" t="n">
        <v>64453000</v>
      </c>
      <c r="E59" s="20" t="n">
        <f aca="false">SUM(D59/C59%)</f>
        <v>100</v>
      </c>
      <c r="F59" s="24"/>
      <c r="G59" s="21"/>
      <c r="H59" s="21"/>
    </row>
    <row r="60" customFormat="false" ht="37.5" hidden="false" customHeight="true" outlineLevel="0" collapsed="false">
      <c r="A60" s="30" t="s">
        <v>97</v>
      </c>
      <c r="B60" s="17" t="s">
        <v>98</v>
      </c>
      <c r="C60" s="36" t="n">
        <v>19083300</v>
      </c>
      <c r="D60" s="37" t="n">
        <v>19083300</v>
      </c>
      <c r="E60" s="20" t="n">
        <f aca="false">SUM(D60/C60%)</f>
        <v>100</v>
      </c>
      <c r="F60" s="24"/>
      <c r="G60" s="21"/>
      <c r="H60" s="21"/>
    </row>
    <row r="61" customFormat="false" ht="37.5" hidden="false" customHeight="true" outlineLevel="0" collapsed="false">
      <c r="A61" s="25" t="s">
        <v>99</v>
      </c>
      <c r="B61" s="26" t="s">
        <v>90</v>
      </c>
      <c r="C61" s="19" t="n">
        <v>66200</v>
      </c>
      <c r="D61" s="19" t="n">
        <v>66200</v>
      </c>
      <c r="E61" s="20" t="n">
        <f aca="false">SUM(D61/C61%)</f>
        <v>100</v>
      </c>
      <c r="F61" s="24"/>
      <c r="G61" s="21"/>
      <c r="H61" s="21"/>
    </row>
    <row r="62" customFormat="false" ht="24.75" hidden="false" customHeight="true" outlineLevel="0" collapsed="false">
      <c r="A62" s="25" t="s">
        <v>100</v>
      </c>
      <c r="B62" s="26" t="s">
        <v>101</v>
      </c>
      <c r="C62" s="19" t="n">
        <v>8397241</v>
      </c>
      <c r="D62" s="19" t="n">
        <v>0</v>
      </c>
      <c r="E62" s="20" t="n">
        <f aca="false">SUM(D62/C62%)</f>
        <v>0</v>
      </c>
      <c r="F62" s="24"/>
      <c r="G62" s="21"/>
      <c r="H62" s="21"/>
    </row>
    <row r="63" customFormat="false" ht="28.5" hidden="false" customHeight="true" outlineLevel="0" collapsed="false">
      <c r="A63" s="25" t="s">
        <v>102</v>
      </c>
      <c r="B63" s="17" t="s">
        <v>103</v>
      </c>
      <c r="C63" s="36" t="n">
        <v>5120000</v>
      </c>
      <c r="D63" s="37" t="n">
        <v>5144081.49</v>
      </c>
      <c r="E63" s="20" t="n">
        <f aca="false">SUM(D63/C63%)</f>
        <v>100.470341601563</v>
      </c>
      <c r="F63" s="24"/>
    </row>
    <row r="64" customFormat="false" ht="18" hidden="false" customHeight="true" outlineLevel="0" collapsed="false">
      <c r="A64" s="25" t="s">
        <v>104</v>
      </c>
      <c r="B64" s="17" t="s">
        <v>80</v>
      </c>
      <c r="C64" s="36" t="n">
        <v>110000</v>
      </c>
      <c r="D64" s="37" t="n">
        <v>38483</v>
      </c>
      <c r="E64" s="20" t="n">
        <f aca="false">SUM(D64/C64%)</f>
        <v>34.9845454545455</v>
      </c>
      <c r="F64" s="24"/>
    </row>
    <row r="65" customFormat="false" ht="25.5" hidden="false" customHeight="true" outlineLevel="0" collapsed="false">
      <c r="A65" s="25" t="s">
        <v>105</v>
      </c>
      <c r="B65" s="17" t="s">
        <v>67</v>
      </c>
      <c r="C65" s="36" t="n">
        <v>4000</v>
      </c>
      <c r="D65" s="37" t="n">
        <v>3998.85</v>
      </c>
      <c r="E65" s="20" t="n">
        <f aca="false">SUM(D65/C65%)</f>
        <v>99.97125</v>
      </c>
      <c r="F65" s="24"/>
    </row>
    <row r="66" customFormat="false" ht="37.5" hidden="false" customHeight="true" outlineLevel="0" collapsed="false">
      <c r="A66" s="25" t="s">
        <v>106</v>
      </c>
      <c r="B66" s="17" t="s">
        <v>107</v>
      </c>
      <c r="C66" s="36" t="n">
        <v>1589600</v>
      </c>
      <c r="D66" s="37" t="n">
        <v>1589600</v>
      </c>
      <c r="E66" s="20" t="n">
        <f aca="false">SUM(D66/C66%)</f>
        <v>100</v>
      </c>
      <c r="F66" s="24"/>
    </row>
    <row r="67" customFormat="false" ht="37.5" hidden="false" customHeight="true" outlineLevel="0" collapsed="false">
      <c r="A67" s="25" t="s">
        <v>108</v>
      </c>
      <c r="B67" s="17" t="s">
        <v>88</v>
      </c>
      <c r="C67" s="36" t="n">
        <v>1688800</v>
      </c>
      <c r="D67" s="37" t="n">
        <v>1485216.84</v>
      </c>
      <c r="E67" s="20" t="n">
        <f aca="false">SUM(D67/C67%)</f>
        <v>87.9450994789199</v>
      </c>
      <c r="F67" s="24"/>
    </row>
    <row r="68" customFormat="false" ht="36.75" hidden="false" customHeight="true" outlineLevel="0" collapsed="false">
      <c r="A68" s="25" t="s">
        <v>109</v>
      </c>
      <c r="B68" s="26" t="s">
        <v>90</v>
      </c>
      <c r="C68" s="19" t="n">
        <v>76668900</v>
      </c>
      <c r="D68" s="19" t="n">
        <v>76668900</v>
      </c>
      <c r="E68" s="20" t="n">
        <f aca="false">SUM(D68/C68%)</f>
        <v>100</v>
      </c>
      <c r="F68" s="24"/>
    </row>
    <row r="69" customFormat="false" ht="23.25" hidden="false" customHeight="true" outlineLevel="0" collapsed="false">
      <c r="A69" s="38" t="s">
        <v>110</v>
      </c>
      <c r="B69" s="39" t="s">
        <v>101</v>
      </c>
      <c r="C69" s="19" t="n">
        <v>760000</v>
      </c>
      <c r="D69" s="19" t="n">
        <v>105953.02</v>
      </c>
      <c r="E69" s="20" t="n">
        <f aca="false">SUM(D69/C69%)</f>
        <v>13.9411868421053</v>
      </c>
      <c r="F69" s="24"/>
    </row>
    <row r="70" customFormat="false" ht="28.5" hidden="false" customHeight="true" outlineLevel="0" collapsed="false">
      <c r="A70" s="25" t="s">
        <v>111</v>
      </c>
      <c r="B70" s="26" t="s">
        <v>103</v>
      </c>
      <c r="C70" s="19" t="n">
        <v>294000</v>
      </c>
      <c r="D70" s="19" t="n">
        <v>283435.6</v>
      </c>
      <c r="E70" s="20" t="n">
        <f aca="false">SUM(D70/C70%)</f>
        <v>96.4066666666667</v>
      </c>
      <c r="F70" s="24"/>
    </row>
    <row r="71" customFormat="false" ht="26.25" hidden="false" customHeight="true" outlineLevel="0" collapsed="false">
      <c r="A71" s="25" t="s">
        <v>112</v>
      </c>
      <c r="B71" s="40" t="s">
        <v>80</v>
      </c>
      <c r="C71" s="19" t="n">
        <v>15000</v>
      </c>
      <c r="D71" s="19" t="n">
        <v>8451.01</v>
      </c>
      <c r="E71" s="20" t="n">
        <f aca="false">SUM(D71/C71%)</f>
        <v>56.3400666666667</v>
      </c>
      <c r="F71" s="24"/>
      <c r="G71" s="21"/>
      <c r="H71" s="21"/>
    </row>
    <row r="72" customFormat="false" ht="25.5" hidden="false" customHeight="false" outlineLevel="0" collapsed="false">
      <c r="A72" s="25" t="s">
        <v>113</v>
      </c>
      <c r="B72" s="40" t="s">
        <v>114</v>
      </c>
      <c r="C72" s="19" t="n">
        <v>1706112</v>
      </c>
      <c r="D72" s="19" t="n">
        <v>1706066</v>
      </c>
      <c r="E72" s="20" t="n">
        <f aca="false">SUM(D72/C72%)</f>
        <v>99.9973038112387</v>
      </c>
    </row>
    <row r="73" customFormat="false" ht="38.25" hidden="false" customHeight="false" outlineLevel="0" collapsed="false">
      <c r="A73" s="25" t="s">
        <v>115</v>
      </c>
      <c r="B73" s="40" t="s">
        <v>116</v>
      </c>
      <c r="C73" s="19" t="n">
        <v>48000</v>
      </c>
      <c r="D73" s="19" t="n">
        <v>48000</v>
      </c>
      <c r="E73" s="20" t="n">
        <f aca="false">SUM(D73/C73%)</f>
        <v>100</v>
      </c>
    </row>
    <row r="74" customFormat="false" ht="51" hidden="false" customHeight="false" outlineLevel="0" collapsed="false">
      <c r="A74" s="25" t="s">
        <v>117</v>
      </c>
      <c r="B74" s="40" t="s">
        <v>118</v>
      </c>
      <c r="C74" s="19" t="n">
        <v>666670</v>
      </c>
      <c r="D74" s="19" t="n">
        <v>666670</v>
      </c>
      <c r="E74" s="20" t="n">
        <f aca="false">SUM(D74/C74%)</f>
        <v>100</v>
      </c>
    </row>
    <row r="75" customFormat="false" ht="12.75" hidden="false" customHeight="false" outlineLevel="0" collapsed="false">
      <c r="A75" s="25" t="s">
        <v>119</v>
      </c>
      <c r="B75" s="41" t="s">
        <v>120</v>
      </c>
      <c r="C75" s="19" t="n">
        <v>92548</v>
      </c>
      <c r="D75" s="19" t="n">
        <v>92547.5</v>
      </c>
      <c r="E75" s="20" t="n">
        <f aca="false">SUM(D75/C75%)</f>
        <v>99.9994597398107</v>
      </c>
    </row>
    <row r="76" customFormat="false" ht="38.25" hidden="false" customHeight="false" outlineLevel="0" collapsed="false">
      <c r="A76" s="25" t="s">
        <v>121</v>
      </c>
      <c r="B76" s="17" t="s">
        <v>94</v>
      </c>
      <c r="C76" s="19" t="n">
        <v>1798700</v>
      </c>
      <c r="D76" s="19" t="n">
        <v>337457</v>
      </c>
      <c r="E76" s="20" t="n">
        <f aca="false">SUM(D76/C76%)</f>
        <v>18.7611608383833</v>
      </c>
    </row>
    <row r="77" customFormat="false" ht="12.75" hidden="false" customHeight="false" outlineLevel="0" collapsed="false">
      <c r="A77" s="38" t="s">
        <v>122</v>
      </c>
      <c r="B77" s="39" t="s">
        <v>101</v>
      </c>
      <c r="C77" s="42" t="n">
        <v>5562000</v>
      </c>
      <c r="D77" s="19" t="n">
        <v>5529715</v>
      </c>
      <c r="E77" s="20" t="n">
        <f aca="false">SUM(D77/C77%)</f>
        <v>99.4195433297375</v>
      </c>
    </row>
    <row r="78" customFormat="false" ht="25.5" hidden="false" customHeight="false" outlineLevel="0" collapsed="false">
      <c r="A78" s="25" t="s">
        <v>123</v>
      </c>
      <c r="B78" s="26" t="s">
        <v>90</v>
      </c>
      <c r="C78" s="19" t="n">
        <v>1286990</v>
      </c>
      <c r="D78" s="19" t="n">
        <v>1284975</v>
      </c>
      <c r="E78" s="20" t="n">
        <f aca="false">SUM(D78/C78%)</f>
        <v>99.8434331269085</v>
      </c>
    </row>
    <row r="79" customFormat="false" ht="25.5" hidden="false" customHeight="false" outlineLevel="0" collapsed="false">
      <c r="A79" s="25" t="s">
        <v>124</v>
      </c>
      <c r="B79" s="26" t="s">
        <v>125</v>
      </c>
      <c r="C79" s="19" t="n">
        <v>840901</v>
      </c>
      <c r="D79" s="19" t="n">
        <v>840899.14</v>
      </c>
      <c r="E79" s="20" t="n">
        <f aca="false">SUM(D79/C79%)</f>
        <v>99.9997788086826</v>
      </c>
    </row>
    <row r="80" customFormat="false" ht="38.25" hidden="false" customHeight="false" outlineLevel="0" collapsed="false">
      <c r="A80" s="25" t="s">
        <v>126</v>
      </c>
      <c r="B80" s="26" t="s">
        <v>127</v>
      </c>
      <c r="C80" s="19" t="n">
        <v>28477</v>
      </c>
      <c r="D80" s="19" t="n">
        <v>22076.06</v>
      </c>
      <c r="E80" s="20" t="n">
        <f aca="false">SUM(D80/C80%)</f>
        <v>77.5224216033992</v>
      </c>
    </row>
    <row r="81" customFormat="false" ht="63.75" hidden="false" customHeight="false" outlineLevel="0" collapsed="false">
      <c r="A81" s="25" t="s">
        <v>128</v>
      </c>
      <c r="B81" s="26" t="s">
        <v>129</v>
      </c>
      <c r="C81" s="19" t="n">
        <v>793000</v>
      </c>
      <c r="D81" s="19" t="n">
        <v>792579.66</v>
      </c>
      <c r="E81" s="20" t="n">
        <f aca="false">SUM(D81/C81%)</f>
        <v>99.9469936948298</v>
      </c>
    </row>
    <row r="82" customFormat="false" ht="51" hidden="false" customHeight="false" outlineLevel="0" collapsed="false">
      <c r="A82" s="30" t="s">
        <v>130</v>
      </c>
      <c r="B82" s="26" t="s">
        <v>131</v>
      </c>
      <c r="C82" s="19" t="n">
        <v>44000</v>
      </c>
      <c r="D82" s="19" t="n">
        <v>43215.34</v>
      </c>
      <c r="E82" s="20" t="n">
        <f aca="false">SUM(D82/C82%)</f>
        <v>98.2166818181818</v>
      </c>
    </row>
    <row r="83" customFormat="false" ht="25.5" hidden="false" customHeight="false" outlineLevel="0" collapsed="false">
      <c r="A83" s="30" t="s">
        <v>132</v>
      </c>
      <c r="B83" s="17" t="s">
        <v>133</v>
      </c>
      <c r="C83" s="36" t="n">
        <v>1090000</v>
      </c>
      <c r="D83" s="37" t="n">
        <v>1085962.53</v>
      </c>
      <c r="E83" s="20" t="n">
        <f aca="false">SUM(D83/C83%)</f>
        <v>99.6295899082569</v>
      </c>
    </row>
    <row r="84" customFormat="false" ht="51" hidden="false" customHeight="false" outlineLevel="0" collapsed="false">
      <c r="A84" s="30" t="s">
        <v>134</v>
      </c>
      <c r="B84" s="17" t="s">
        <v>135</v>
      </c>
      <c r="C84" s="36" t="n">
        <v>2000</v>
      </c>
      <c r="D84" s="37" t="n">
        <v>1966.38</v>
      </c>
      <c r="E84" s="20" t="n">
        <f aca="false">SUM(D84/C84%)</f>
        <v>98.319</v>
      </c>
    </row>
    <row r="85" customFormat="false" ht="63.75" hidden="false" customHeight="false" outlineLevel="0" collapsed="false">
      <c r="A85" s="30" t="s">
        <v>136</v>
      </c>
      <c r="B85" s="17" t="s">
        <v>137</v>
      </c>
      <c r="C85" s="36" t="n">
        <v>751000</v>
      </c>
      <c r="D85" s="37" t="n">
        <v>66300</v>
      </c>
      <c r="E85" s="20" t="n">
        <f aca="false">SUM(D85/C85%)</f>
        <v>8.82822902796272</v>
      </c>
    </row>
    <row r="86" customFormat="false" ht="38.25" hidden="false" customHeight="false" outlineLevel="0" collapsed="false">
      <c r="A86" s="30" t="s">
        <v>138</v>
      </c>
      <c r="B86" s="17" t="s">
        <v>139</v>
      </c>
      <c r="C86" s="36" t="n">
        <v>805000</v>
      </c>
      <c r="D86" s="37" t="n">
        <v>806946.19</v>
      </c>
      <c r="E86" s="20" t="n">
        <f aca="false">SUM(D86/C86%)</f>
        <v>100.241762732919</v>
      </c>
    </row>
    <row r="87" customFormat="false" ht="25.5" hidden="false" customHeight="false" outlineLevel="0" collapsed="false">
      <c r="A87" s="30" t="s">
        <v>140</v>
      </c>
      <c r="B87" s="17" t="s">
        <v>90</v>
      </c>
      <c r="C87" s="36" t="n">
        <v>1519300</v>
      </c>
      <c r="D87" s="37" t="n">
        <v>1519148.51</v>
      </c>
      <c r="E87" s="20" t="n">
        <f aca="false">SUM(D87/C87%)</f>
        <v>99.9900289607056</v>
      </c>
    </row>
    <row r="88" customFormat="false" ht="38.25" hidden="false" customHeight="false" outlineLevel="0" collapsed="false">
      <c r="A88" s="25" t="s">
        <v>141</v>
      </c>
      <c r="B88" s="17" t="s">
        <v>94</v>
      </c>
      <c r="C88" s="36" t="n">
        <v>45857</v>
      </c>
      <c r="D88" s="37" t="n">
        <v>0</v>
      </c>
      <c r="E88" s="20" t="n">
        <f aca="false">SUM(D88/C88%)</f>
        <v>0</v>
      </c>
    </row>
    <row r="89" customFormat="false" ht="25.5" hidden="false" customHeight="false" outlineLevel="0" collapsed="false">
      <c r="A89" s="25" t="s">
        <v>142</v>
      </c>
      <c r="B89" s="17" t="s">
        <v>143</v>
      </c>
      <c r="C89" s="36"/>
      <c r="D89" s="37" t="n">
        <v>-5696.82</v>
      </c>
      <c r="E89" s="20"/>
    </row>
    <row r="90" customFormat="false" ht="51" hidden="false" customHeight="false" outlineLevel="0" collapsed="false">
      <c r="A90" s="30" t="s">
        <v>144</v>
      </c>
      <c r="B90" s="17" t="s">
        <v>145</v>
      </c>
      <c r="C90" s="36" t="n">
        <v>360000</v>
      </c>
      <c r="D90" s="37" t="n">
        <v>364784.39</v>
      </c>
      <c r="E90" s="20" t="n">
        <f aca="false">SUM(D90/C90%)</f>
        <v>101.328997222222</v>
      </c>
    </row>
    <row r="91" customFormat="false" ht="25.5" hidden="false" customHeight="false" outlineLevel="0" collapsed="false">
      <c r="A91" s="30" t="s">
        <v>146</v>
      </c>
      <c r="B91" s="17" t="s">
        <v>147</v>
      </c>
      <c r="C91" s="36" t="n">
        <v>100000</v>
      </c>
      <c r="D91" s="37" t="n">
        <v>48046.1</v>
      </c>
      <c r="E91" s="20" t="n">
        <f aca="false">SUM(D91/C91%)</f>
        <v>48.0461</v>
      </c>
    </row>
    <row r="92" customFormat="false" ht="12.75" hidden="false" customHeight="true" outlineLevel="0" collapsed="false">
      <c r="A92" s="12" t="s">
        <v>148</v>
      </c>
      <c r="B92" s="12"/>
      <c r="C92" s="43" t="n">
        <f aca="false">SUM(C12:C91)</f>
        <v>294272217.98</v>
      </c>
      <c r="D92" s="43" t="n">
        <f aca="false">SUM(D12:D91)</f>
        <v>274190261.42</v>
      </c>
      <c r="E92" s="20" t="n">
        <f aca="false">SUM(D92/C92%)</f>
        <v>93.175721208801</v>
      </c>
    </row>
  </sheetData>
  <mergeCells count="3">
    <mergeCell ref="C1:E1"/>
    <mergeCell ref="A3:E3"/>
    <mergeCell ref="A92:B9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7:53:25Z</dcterms:created>
  <dc:creator>N10569</dc:creator>
  <dc:description/>
  <dc:language>en-US</dc:language>
  <cp:lastModifiedBy>Собрание</cp:lastModifiedBy>
  <cp:lastPrinted>2018-04-25T11:44:22Z</cp:lastPrinted>
  <dcterms:modified xsi:type="dcterms:W3CDTF">2018-04-25T11:44:25Z</dcterms:modified>
  <cp:revision>0</cp:revision>
  <dc:subject/>
  <dc:title/>
</cp:coreProperties>
</file>