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51">
  <si>
    <t xml:space="preserve">Приложение №1  к решению</t>
  </si>
  <si>
    <t xml:space="preserve">Собрания депутатов </t>
  </si>
  <si>
    <t xml:space="preserve">         </t>
  </si>
  <si>
    <t xml:space="preserve">№  117  от 26.04.2018г.</t>
  </si>
  <si>
    <t xml:space="preserve">                                              Доходы  бюджета Макарьевского муниципального района  </t>
  </si>
  <si>
    <t xml:space="preserve">2017 года по кодам классификации доходов бюджета</t>
  </si>
  <si>
    <t xml:space="preserve">в руб.</t>
  </si>
  <si>
    <t xml:space="preserve">Коды бюджетной классификации</t>
  </si>
  <si>
    <t xml:space="preserve">Наименование кодов бюджетной классификации</t>
  </si>
  <si>
    <t xml:space="preserve">Плановые назначения          на 2017 год</t>
  </si>
  <si>
    <t xml:space="preserve">Кассовое исполнение на 01.01.2018</t>
  </si>
  <si>
    <t xml:space="preserve">% исп</t>
  </si>
  <si>
    <t xml:space="preserve">000 10000000000000000</t>
  </si>
  <si>
    <t xml:space="preserve">НАЛОГОВЫЕ И НЕНАЛОГОВЫЕ ДОХОДЫ</t>
  </si>
  <si>
    <t xml:space="preserve">000 10100000000000000</t>
  </si>
  <si>
    <t xml:space="preserve">НАЛОГИ НА ПРИБЫЛЬ, ДОХОДЫ</t>
  </si>
  <si>
    <t xml:space="preserve">000 10102000010000110</t>
  </si>
  <si>
    <t xml:space="preserve">Налог на доходы физических лиц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300000000000000</t>
  </si>
  <si>
    <t xml:space="preserve">НАЛОГИ НА ТОВАРЫ (РАБОТЫ, УСЛУГИ), РЕАЛИЗУЕМЫЕ НА ТЕРРИТОРИИ РОССИЙСКОЙ ФЕДЕРАЦИИ</t>
  </si>
  <si>
    <t xml:space="preserve">000 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0000000</t>
  </si>
  <si>
    <t xml:space="preserve">НАЛОГИ НА СОВОКУПНЫЙ ДОХОД</t>
  </si>
  <si>
    <t xml:space="preserve">000 10501000000000110</t>
  </si>
  <si>
    <t xml:space="preserve">Налог, взимаемый в связи с применением упрощенной системы налогообложения</t>
  </si>
  <si>
    <t xml:space="preserve">000 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110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2000020000110</t>
  </si>
  <si>
    <t xml:space="preserve">Единый налог на вмененный доход для отдельных видов деятельности</t>
  </si>
  <si>
    <t xml:space="preserve">000 10502010020000110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3000010000110</t>
  </si>
  <si>
    <t xml:space="preserve">Единый сельскохозяйственный налог</t>
  </si>
  <si>
    <t xml:space="preserve">000 10503010010000110</t>
  </si>
  <si>
    <t xml:space="preserve">000 10900000000000000</t>
  </si>
  <si>
    <t xml:space="preserve">ЗАДОЛЖЕННОСТЬ И ПЕРЕРАСЧЕТЫ ПО ОТМЕНЕННЫМ НАЛОГАМ, СБОРАМ И ИНЫМ ОБЯЗАТЕЛЬНЫМ ПЛАТЕЖАМ</t>
  </si>
  <si>
    <t xml:space="preserve">000 10906000020000110</t>
  </si>
  <si>
    <t xml:space="preserve">Прочие налоги и сборы (по отмененным налогам и сборам субъектов Российской Федерации)</t>
  </si>
  <si>
    <t xml:space="preserve">000 10906010020000110</t>
  </si>
  <si>
    <t xml:space="preserve">Налог с продаж</t>
  </si>
  <si>
    <t xml:space="preserve">000 10907000000000110</t>
  </si>
  <si>
    <t xml:space="preserve">Прочие налоги и сборы (по отмененным местным налогам и сборам)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0907050000000110</t>
  </si>
  <si>
    <t xml:space="preserve">Прочие местные налоги и сборы</t>
  </si>
  <si>
    <t xml:space="preserve">000 10907053050000110</t>
  </si>
  <si>
    <t xml:space="preserve">Прочие местные налоги и сборы, мобилизуемые на территориях муниципальных районов</t>
  </si>
  <si>
    <t xml:space="preserve">000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00000000000000</t>
  </si>
  <si>
    <t xml:space="preserve">ПЛАТЕЖИ ПРИ ПОЛЬЗОВАНИИ ПРИРОДНЫМИ РЕСУРСАМИ</t>
  </si>
  <si>
    <t xml:space="preserve">000 11201000010000120</t>
  </si>
  <si>
    <t xml:space="preserve">Плата за негативное воздействие на окружающую среду</t>
  </si>
  <si>
    <t xml:space="preserve">000 11201010010000120</t>
  </si>
  <si>
    <t xml:space="preserve">Плата за выбросы загрязняющих веществ в атмосферный воздух стационарными объектами</t>
  </si>
  <si>
    <t xml:space="preserve">000 11201020010000120</t>
  </si>
  <si>
    <t xml:space="preserve">Плата за выбросы загрязняющих веществ в атмосферный воздух передвижными объектами</t>
  </si>
  <si>
    <t xml:space="preserve">000 11201030010000120</t>
  </si>
  <si>
    <t xml:space="preserve">Плата за сбросы загрязняющих веществ в водные объекты</t>
  </si>
  <si>
    <t xml:space="preserve">000 11201040010000120</t>
  </si>
  <si>
    <t xml:space="preserve">Плата за размещение отходов производства и потребления</t>
  </si>
  <si>
    <t xml:space="preserve">000 11300000000000000</t>
  </si>
  <si>
    <t xml:space="preserve">ДОХОДЫ ОТ ОКАЗАНИЯ ПЛАТНЫХ УСЛУГ (РАБОТ) И КОМПЕНСАЦИИ ЗАТРАТ ГОСУДАРСТВА</t>
  </si>
  <si>
    <t xml:space="preserve">000 11301000000000130</t>
  </si>
  <si>
    <t xml:space="preserve">Доходы от оказания платных услуг (работ)</t>
  </si>
  <si>
    <t xml:space="preserve">000 11301990000000130</t>
  </si>
  <si>
    <t xml:space="preserve">Прочие доходы от оказания платных услуг (работ)</t>
  </si>
  <si>
    <t xml:space="preserve">000 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2000000000130</t>
  </si>
  <si>
    <t xml:space="preserve">Доходы от компенсации затрат государ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400000000000000</t>
  </si>
  <si>
    <t xml:space="preserve">ДОХОДЫ ОТ ПРОДАЖИ МАТЕРИАЛЬНЫХ И НЕМАТЕРИАЛЬНЫХ АКТИВОВ</t>
  </si>
  <si>
    <t xml:space="preserve">000 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0000000</t>
  </si>
  <si>
    <t xml:space="preserve">ШТРАФЫ, САНКЦИИ, ВОЗМЕЩЕНИЕ УЩЕРБА</t>
  </si>
  <si>
    <t xml:space="preserve">000 11603000000000140</t>
  </si>
  <si>
    <t xml:space="preserve">Денежные взыскания (штрафы) за нарушение законодательства о налогах и сборах</t>
  </si>
  <si>
    <t xml:space="preserve">000 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60010000140</t>
  </si>
  <si>
    <t xml:space="preserve">Денежные взыскания (штрафы) за нарушение земельного законодательства</t>
  </si>
  <si>
    <t xml:space="preserve">000 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0000140</t>
  </si>
  <si>
    <t xml:space="preserve">Денежные взыскания (штрафы) за правонарушения в области дорожного движения</t>
  </si>
  <si>
    <t xml:space="preserve">000 11630030010000140</t>
  </si>
  <si>
    <t xml:space="preserve">Прочие денежные взыскания (штрафы) за правонарушения в области дорожного движения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1635000000000140</t>
  </si>
  <si>
    <t xml:space="preserve">Суммы по искам о возмещении вреда, причиненного окружающей среде</t>
  </si>
  <si>
    <t xml:space="preserve">000 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0000140</t>
  </si>
  <si>
    <t xml:space="preserve">Прочие поступления от денежных взысканий (штрафов) и иных сумм в возмещение ущерба</t>
  </si>
  <si>
    <t xml:space="preserve">000 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 202 15001 05 0000 151</t>
  </si>
  <si>
    <t xml:space="preserve">Дотации бюджетам муниципальных районов на выравнивание  бюджетной обеспеченности</t>
  </si>
  <si>
    <t xml:space="preserve">000 2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29999 05 0000 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 202 20051 05 0000  151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обл)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000 202 25097 05 0000  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обл. ср-ва)</t>
  </si>
  <si>
    <t xml:space="preserve">000 202 25519 05 0000  151</t>
  </si>
  <si>
    <t xml:space="preserve">Субсидия бюджетам муниципальных районов на поддержку отрасли культуры (фед ср-ва)</t>
  </si>
  <si>
    <t xml:space="preserve">Субсидия бюджетам муниципальных районов на поддержку отрасли культуры (обл ср-ва)</t>
  </si>
  <si>
    <t xml:space="preserve">000 202 25558 05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л ср-ва)</t>
  </si>
  <si>
    <t xml:space="preserve">000 202 25027 05 0000  151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обл ср-ва)</t>
  </si>
  <si>
    <t xml:space="preserve">000 202 25555 05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обл ср-ва)</t>
  </si>
  <si>
    <t xml:space="preserve">Субсидии бюджетам муниципальных районов (городских округов) на мероприятия подпрограммы "Обеспечение жильем молодых семей" федеральной целевой программы "Жилище" на 2015-2020 годы (фед)</t>
  </si>
  <si>
    <t xml:space="preserve">000 202 20077 05 0000  151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00 202 20216 05 0000  151</t>
  </si>
  <si>
    <t xml:space="preserve">Субсидии бюджетам муниципальных образований на мероприятия государственной программы "Устойчивое развитие сельских территорий Костромской области на 2014-2020 годы" (обл)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населенных пунктов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субсидии бюджетам муниципальных районов (городских округов) на реализацию мероприятий государственной программы Российской Федерации "Доступная среда" на 2011-2020 годы (фед ср-ва)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 (фед. ср-ва)</t>
  </si>
  <si>
    <t xml:space="preserve"> 2  02  25555  05  0000  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 (фед ср-ва)</t>
  </si>
  <si>
    <t xml:space="preserve"> 2  02  25558  05  0000  151</t>
  </si>
  <si>
    <t xml:space="preserve">Субсидии бюджетам муниципальных образований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фед ср-ва) </t>
  </si>
  <si>
    <t xml:space="preserve">000 202 30000 00 0000  151</t>
  </si>
  <si>
    <t xml:space="preserve">Субвенции бюджетам субъектов Российской Федерации и муниципальных образований</t>
  </si>
  <si>
    <t xml:space="preserve">000 202 30024 05 0000  151</t>
  </si>
  <si>
    <t xml:space="preserve">Субвенция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000 202 35543 05 0000  151</t>
  </si>
  <si>
    <t xml:space="preserve">Субвенция для осуществления органами местного самоуправления муниципальных районов на поддержку личных подсобных хозяйств</t>
  </si>
  <si>
    <t xml:space="preserve">000 202 35542 05 0000  151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областные средства)</t>
  </si>
  <si>
    <t xml:space="preserve">Субвенции на частичное финансирование образовательных учреждений в части реализации основных общеобразовательных программ</t>
  </si>
  <si>
    <t xml:space="preserve">Субвенции на реализацию образовательных программдошкольного образования в муниципальных дошкольных организациях</t>
  </si>
  <si>
    <t xml:space="preserve">Субвенции на осуществление государственных полномочий в сфере архивного дела </t>
  </si>
  <si>
    <t xml:space="preserve">Субвенции для осуществления органами местного самоуправления  государственных полномочий по решению вопросов трудовых отношений </t>
  </si>
  <si>
    <t xml:space="preserve">Субвенции для осуществления органами местного самоуправления  государственных полномочий комиссии по делам несовершеннолетних</t>
  </si>
  <si>
    <t xml:space="preserve">Субвенции для осуществления органами местного самоуправления  государственных полномочий по образованию и организации деятельности административных комиссий </t>
  </si>
  <si>
    <t xml:space="preserve">Субвенции    бюджетам     муниципальных районов на осуществление полномочий по составлению протоколов  об административных правонарушениях</t>
  </si>
  <si>
    <t xml:space="preserve">Субвенции    бюджетам     муниципальных районов на осуществление полномочий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органами местного самоуправления муниципальных районов на возмещениечасти затрат сельхозтоваропроизводителей на 1 кг реализованного товарного молока (федеральные средства)</t>
  </si>
  <si>
    <t xml:space="preserve">Субвенции бюджетам муниципальных районов на поддержку ЛПХ (фед средства)</t>
  </si>
  <si>
    <t xml:space="preserve">000 202 40000 00 0000  151</t>
  </si>
  <si>
    <t xml:space="preserve">Межбюджетные трансферты, передаваемые бюджетам муниципальных районов</t>
  </si>
  <si>
    <t xml:space="preserve">000 202 40014 05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7 05000 00 0000 151</t>
  </si>
  <si>
    <t xml:space="preserve">Прочие безвозмездные поступления в бюджеты муниципальных районов</t>
  </si>
  <si>
    <t xml:space="preserve">000 207 05030 05 0000 151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&quot;&quot;###,##0.00"/>
    <numFmt numFmtId="168" formatCode="#,##0.0"/>
    <numFmt numFmtId="169" formatCode="#,##0.00"/>
    <numFmt numFmtId="170" formatCode="0.00"/>
    <numFmt numFmtId="171" formatCode="_(* #,##0.000_);_(* \(#,##0.0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5.7"/>
    <col collapsed="false" customWidth="true" hidden="false" outlineLevel="0" max="3" min="3" style="3" width="16.7"/>
    <col collapsed="false" customWidth="true" hidden="false" outlineLevel="0" max="4" min="4" style="4" width="16.84"/>
    <col collapsed="false" customWidth="true" hidden="false" outlineLevel="0" max="5" min="5" style="5" width="9.28"/>
    <col collapsed="false" customWidth="true" hidden="false" outlineLevel="0" max="6" min="6" style="6" width="12.99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D1" s="4" t="s">
        <v>0</v>
      </c>
      <c r="E1" s="8"/>
      <c r="F1" s="4"/>
      <c r="G1" s="4"/>
    </row>
    <row r="2" customFormat="false" ht="15.75" hidden="false" customHeight="false" outlineLevel="0" collapsed="false">
      <c r="B2" s="7"/>
      <c r="D2" s="4" t="s">
        <v>1</v>
      </c>
      <c r="E2" s="8"/>
      <c r="F2" s="4"/>
      <c r="G2" s="4"/>
    </row>
    <row r="3" customFormat="false" ht="15.75" hidden="false" customHeight="false" outlineLevel="0" collapsed="false">
      <c r="B3" s="7"/>
      <c r="D3" s="4" t="s">
        <v>2</v>
      </c>
      <c r="E3" s="8"/>
      <c r="F3" s="4"/>
      <c r="G3" s="4"/>
    </row>
    <row r="4" customFormat="false" ht="15.75" hidden="false" customHeight="false" outlineLevel="0" collapsed="false">
      <c r="B4" s="7"/>
      <c r="D4" s="4" t="s">
        <v>3</v>
      </c>
      <c r="E4" s="8"/>
      <c r="F4" s="4"/>
      <c r="G4" s="4"/>
    </row>
    <row r="5" customFormat="false" ht="15.75" hidden="false" customHeight="false" outlineLevel="0" collapsed="false">
      <c r="B5" s="7"/>
      <c r="E5" s="8"/>
      <c r="F5" s="4"/>
      <c r="G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4"/>
      <c r="G6" s="4"/>
    </row>
    <row r="7" customFormat="false" ht="15.75" hidden="false" customHeight="false" outlineLevel="0" collapsed="false">
      <c r="A7" s="10"/>
      <c r="B7" s="9" t="s">
        <v>5</v>
      </c>
      <c r="C7" s="9"/>
      <c r="D7" s="9"/>
      <c r="E7" s="9"/>
      <c r="F7" s="4"/>
      <c r="G7" s="4"/>
    </row>
    <row r="8" customFormat="false" ht="15.75" hidden="false" customHeight="false" outlineLevel="0" collapsed="false">
      <c r="B8" s="7"/>
      <c r="E8" s="8" t="s">
        <v>6</v>
      </c>
      <c r="F8" s="4"/>
      <c r="G8" s="4"/>
    </row>
    <row r="9" s="16" customFormat="true" ht="63.9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4" t="s">
        <v>11</v>
      </c>
      <c r="F9" s="15"/>
      <c r="G9" s="15"/>
    </row>
    <row r="10" customFormat="false" ht="15.75" hidden="false" customHeight="false" outlineLevel="0" collapsed="false">
      <c r="A10" s="17" t="s">
        <v>12</v>
      </c>
      <c r="B10" s="18" t="s">
        <v>13</v>
      </c>
      <c r="C10" s="19" t="n">
        <v>35954000</v>
      </c>
      <c r="D10" s="19" t="n">
        <v>34029115.68</v>
      </c>
      <c r="E10" s="20" t="n">
        <f aca="false">SUM(D10/C10*100)</f>
        <v>94.6462582188352</v>
      </c>
      <c r="F10" s="4"/>
      <c r="G10" s="4"/>
    </row>
    <row r="11" customFormat="false" ht="15.75" hidden="false" customHeight="false" outlineLevel="0" collapsed="false">
      <c r="A11" s="17" t="s">
        <v>14</v>
      </c>
      <c r="B11" s="18" t="s">
        <v>15</v>
      </c>
      <c r="C11" s="19" t="n">
        <v>12097000</v>
      </c>
      <c r="D11" s="19" t="n">
        <v>11500985</v>
      </c>
      <c r="E11" s="20" t="n">
        <f aca="false">SUM(D11/C11*100)</f>
        <v>95.0730346366868</v>
      </c>
      <c r="F11" s="4"/>
      <c r="G11" s="4"/>
    </row>
    <row r="12" customFormat="false" ht="15.75" hidden="false" customHeight="false" outlineLevel="0" collapsed="false">
      <c r="A12" s="17" t="s">
        <v>16</v>
      </c>
      <c r="B12" s="18" t="s">
        <v>17</v>
      </c>
      <c r="C12" s="19" t="n">
        <v>12097000</v>
      </c>
      <c r="D12" s="19" t="n">
        <v>11500985</v>
      </c>
      <c r="E12" s="20" t="n">
        <f aca="false">SUM(D12/C12*100)</f>
        <v>95.0730346366868</v>
      </c>
      <c r="F12" s="4"/>
      <c r="G12" s="4"/>
    </row>
    <row r="13" customFormat="false" ht="78.75" hidden="false" customHeight="true" outlineLevel="0" collapsed="false">
      <c r="A13" s="17" t="s">
        <v>18</v>
      </c>
      <c r="B13" s="18" t="s">
        <v>19</v>
      </c>
      <c r="C13" s="19" t="n">
        <v>11787000</v>
      </c>
      <c r="D13" s="19" t="n">
        <v>11368754.32</v>
      </c>
      <c r="E13" s="20" t="n">
        <f aca="false">SUM(D13/C13*100)</f>
        <v>96.4516358700263</v>
      </c>
      <c r="F13" s="4"/>
      <c r="G13" s="4"/>
    </row>
    <row r="14" customFormat="false" ht="75.75" hidden="false" customHeight="true" outlineLevel="0" collapsed="false">
      <c r="A14" s="17" t="s">
        <v>20</v>
      </c>
      <c r="B14" s="18" t="s">
        <v>21</v>
      </c>
      <c r="C14" s="19" t="n">
        <v>70000</v>
      </c>
      <c r="D14" s="19" t="n">
        <v>54268.62</v>
      </c>
      <c r="E14" s="20" t="n">
        <f aca="false">SUM(D14/C14*100)</f>
        <v>77.5266</v>
      </c>
      <c r="F14" s="4"/>
      <c r="G14" s="4"/>
    </row>
    <row r="15" customFormat="false" ht="47.25" hidden="false" customHeight="true" outlineLevel="0" collapsed="false">
      <c r="A15" s="17" t="s">
        <v>22</v>
      </c>
      <c r="B15" s="18" t="s">
        <v>23</v>
      </c>
      <c r="C15" s="19" t="n">
        <v>190000</v>
      </c>
      <c r="D15" s="19" t="n">
        <v>54417.77</v>
      </c>
      <c r="E15" s="20" t="n">
        <f aca="false">SUM(D15/C15*100)</f>
        <v>28.6409315789474</v>
      </c>
      <c r="F15" s="4"/>
      <c r="G15" s="4"/>
    </row>
    <row r="16" customFormat="false" ht="110.25" hidden="false" customHeight="false" outlineLevel="0" collapsed="false">
      <c r="A16" s="17" t="s">
        <v>24</v>
      </c>
      <c r="B16" s="18" t="s">
        <v>25</v>
      </c>
      <c r="C16" s="19" t="n">
        <v>50000</v>
      </c>
      <c r="D16" s="19" t="n">
        <v>23544.29</v>
      </c>
      <c r="E16" s="20" t="n">
        <f aca="false">SUM(D16/C16*100)</f>
        <v>47.08858</v>
      </c>
      <c r="F16" s="4"/>
      <c r="G16" s="4"/>
    </row>
    <row r="17" customFormat="false" ht="47.25" hidden="false" customHeight="false" outlineLevel="0" collapsed="false">
      <c r="A17" s="17" t="s">
        <v>26</v>
      </c>
      <c r="B17" s="18" t="s">
        <v>27</v>
      </c>
      <c r="C17" s="19" t="n">
        <v>3313000</v>
      </c>
      <c r="D17" s="19" t="n">
        <v>3308066.97</v>
      </c>
      <c r="E17" s="20" t="n">
        <f aca="false">SUM(D17/C17*100)</f>
        <v>99.8511008149713</v>
      </c>
      <c r="F17" s="4"/>
      <c r="G17" s="4"/>
    </row>
    <row r="18" customFormat="false" ht="47.25" hidden="false" customHeight="false" outlineLevel="0" collapsed="false">
      <c r="A18" s="17" t="s">
        <v>28</v>
      </c>
      <c r="B18" s="18" t="s">
        <v>29</v>
      </c>
      <c r="C18" s="19" t="n">
        <v>3313000</v>
      </c>
      <c r="D18" s="19" t="n">
        <v>3308066.97</v>
      </c>
      <c r="E18" s="20" t="n">
        <f aca="false">SUM(D18/C18*100)</f>
        <v>99.8511008149713</v>
      </c>
      <c r="F18" s="4"/>
      <c r="G18" s="4"/>
    </row>
    <row r="19" customFormat="false" ht="94.5" hidden="false" customHeight="false" outlineLevel="0" collapsed="false">
      <c r="A19" s="17" t="s">
        <v>30</v>
      </c>
      <c r="B19" s="18" t="s">
        <v>31</v>
      </c>
      <c r="C19" s="19" t="n">
        <v>1367000</v>
      </c>
      <c r="D19" s="19" t="n">
        <v>1359282.65</v>
      </c>
      <c r="E19" s="20" t="n">
        <f aca="false">SUM(D19/C19*100)</f>
        <v>99.4354535479151</v>
      </c>
      <c r="F19" s="4"/>
      <c r="G19" s="4"/>
    </row>
    <row r="20" customFormat="false" ht="110.25" hidden="false" customHeight="false" outlineLevel="0" collapsed="false">
      <c r="A20" s="17" t="s">
        <v>32</v>
      </c>
      <c r="B20" s="18" t="s">
        <v>33</v>
      </c>
      <c r="C20" s="19" t="n">
        <v>14600</v>
      </c>
      <c r="D20" s="19" t="n">
        <v>13798.99</v>
      </c>
      <c r="E20" s="20" t="n">
        <f aca="false">SUM(D20/C20*100)</f>
        <v>94.5136301369863</v>
      </c>
      <c r="F20" s="4"/>
      <c r="G20" s="4"/>
    </row>
    <row r="21" customFormat="false" ht="94.5" hidden="false" customHeight="false" outlineLevel="0" collapsed="false">
      <c r="A21" s="17" t="s">
        <v>34</v>
      </c>
      <c r="B21" s="18" t="s">
        <v>35</v>
      </c>
      <c r="C21" s="19" t="n">
        <v>2193400</v>
      </c>
      <c r="D21" s="19" t="n">
        <v>2198246.24</v>
      </c>
      <c r="E21" s="20" t="n">
        <f aca="false">SUM(D21/C21*100)</f>
        <v>100.220946475791</v>
      </c>
      <c r="F21" s="4"/>
      <c r="G21" s="4"/>
    </row>
    <row r="22" customFormat="false" ht="94.5" hidden="false" customHeight="false" outlineLevel="0" collapsed="false">
      <c r="A22" s="17" t="s">
        <v>36</v>
      </c>
      <c r="B22" s="18" t="s">
        <v>37</v>
      </c>
      <c r="C22" s="19" t="n">
        <v>-262000</v>
      </c>
      <c r="D22" s="19" t="n">
        <v>-263260.91</v>
      </c>
      <c r="E22" s="20" t="n">
        <f aca="false">SUM(D22/C22*100)</f>
        <v>100.481263358779</v>
      </c>
      <c r="F22" s="4"/>
      <c r="G22" s="4"/>
    </row>
    <row r="23" customFormat="false" ht="15.75" hidden="false" customHeight="false" outlineLevel="0" collapsed="false">
      <c r="A23" s="17" t="s">
        <v>38</v>
      </c>
      <c r="B23" s="18" t="s">
        <v>39</v>
      </c>
      <c r="C23" s="19" t="n">
        <v>8475000</v>
      </c>
      <c r="D23" s="19" t="n">
        <v>8242806.25</v>
      </c>
      <c r="E23" s="20" t="n">
        <f aca="false">SUM(D23/C23*100)</f>
        <v>97.2602507374631</v>
      </c>
      <c r="F23" s="4"/>
      <c r="G23" s="4"/>
    </row>
    <row r="24" customFormat="false" ht="31.5" hidden="false" customHeight="false" outlineLevel="0" collapsed="false">
      <c r="A24" s="17" t="s">
        <v>40</v>
      </c>
      <c r="B24" s="18" t="s">
        <v>41</v>
      </c>
      <c r="C24" s="19" t="n">
        <v>2358000</v>
      </c>
      <c r="D24" s="19" t="n">
        <v>2351696.89</v>
      </c>
      <c r="E24" s="20" t="n">
        <f aca="false">SUM(D24/C24*100)</f>
        <v>99.7326925360475</v>
      </c>
      <c r="F24" s="4"/>
      <c r="G24" s="4"/>
    </row>
    <row r="25" customFormat="false" ht="31.5" hidden="false" customHeight="false" outlineLevel="0" collapsed="false">
      <c r="A25" s="17" t="s">
        <v>42</v>
      </c>
      <c r="B25" s="18" t="s">
        <v>43</v>
      </c>
      <c r="C25" s="19" t="n">
        <v>1151000</v>
      </c>
      <c r="D25" s="19" t="n">
        <v>1149872.6</v>
      </c>
      <c r="E25" s="20" t="n">
        <f aca="false">SUM(D25/C25*100)</f>
        <v>99.9020503909644</v>
      </c>
      <c r="F25" s="4"/>
      <c r="G25" s="4"/>
    </row>
    <row r="26" customFormat="false" ht="31.5" hidden="false" customHeight="false" outlineLevel="0" collapsed="false">
      <c r="A26" s="17" t="s">
        <v>44</v>
      </c>
      <c r="B26" s="18" t="s">
        <v>43</v>
      </c>
      <c r="C26" s="19" t="n">
        <v>1147000</v>
      </c>
      <c r="D26" s="19" t="n">
        <v>1146780.57</v>
      </c>
      <c r="E26" s="20" t="n">
        <f aca="false">SUM(D26/C26*100)</f>
        <v>99.9808692240628</v>
      </c>
      <c r="F26" s="4"/>
      <c r="G26" s="4"/>
    </row>
    <row r="27" customFormat="false" ht="47.25" hidden="false" customHeight="false" outlineLevel="0" collapsed="false">
      <c r="A27" s="17" t="s">
        <v>45</v>
      </c>
      <c r="B27" s="18" t="s">
        <v>46</v>
      </c>
      <c r="C27" s="19" t="n">
        <v>4000</v>
      </c>
      <c r="D27" s="19" t="n">
        <v>3092.03</v>
      </c>
      <c r="E27" s="20" t="n">
        <f aca="false">SUM(D27/C27*100)</f>
        <v>77.30075</v>
      </c>
      <c r="F27" s="4"/>
      <c r="G27" s="4"/>
    </row>
    <row r="28" customFormat="false" ht="47.25" hidden="false" customHeight="false" outlineLevel="0" collapsed="false">
      <c r="A28" s="17" t="s">
        <v>47</v>
      </c>
      <c r="B28" s="18" t="s">
        <v>48</v>
      </c>
      <c r="C28" s="19" t="n">
        <v>1156000</v>
      </c>
      <c r="D28" s="19" t="n">
        <v>1152330.27</v>
      </c>
      <c r="E28" s="20" t="n">
        <f aca="false">SUM(D28/C28*100)</f>
        <v>99.6825493079585</v>
      </c>
      <c r="F28" s="4"/>
      <c r="G28" s="4"/>
    </row>
    <row r="29" customFormat="false" ht="78.75" hidden="false" customHeight="false" outlineLevel="0" collapsed="false">
      <c r="A29" s="17" t="s">
        <v>49</v>
      </c>
      <c r="B29" s="18" t="s">
        <v>50</v>
      </c>
      <c r="C29" s="19" t="n">
        <v>1144000</v>
      </c>
      <c r="D29" s="19" t="n">
        <v>1140716.16</v>
      </c>
      <c r="E29" s="20" t="n">
        <f aca="false">SUM(D29/C29*100)</f>
        <v>99.712951048951</v>
      </c>
      <c r="F29" s="4"/>
      <c r="G29" s="4"/>
    </row>
    <row r="30" customFormat="false" ht="63" hidden="false" customHeight="false" outlineLevel="0" collapsed="false">
      <c r="A30" s="17" t="s">
        <v>51</v>
      </c>
      <c r="B30" s="18" t="s">
        <v>52</v>
      </c>
      <c r="C30" s="19" t="n">
        <v>12000</v>
      </c>
      <c r="D30" s="19" t="n">
        <v>11614.11</v>
      </c>
      <c r="E30" s="20" t="n">
        <f aca="false">SUM(D30/C30*100)</f>
        <v>96.78425</v>
      </c>
      <c r="F30" s="4"/>
      <c r="G30" s="4"/>
    </row>
    <row r="31" customFormat="false" ht="32.25" hidden="false" customHeight="true" outlineLevel="0" collapsed="false">
      <c r="A31" s="17" t="s">
        <v>53</v>
      </c>
      <c r="B31" s="18" t="s">
        <v>54</v>
      </c>
      <c r="C31" s="19" t="n">
        <v>51000</v>
      </c>
      <c r="D31" s="19" t="n">
        <v>49494.02</v>
      </c>
      <c r="E31" s="20" t="n">
        <f aca="false">SUM(D31/C31*100)</f>
        <v>97.0470980392157</v>
      </c>
      <c r="F31" s="4"/>
      <c r="G31" s="4"/>
    </row>
    <row r="32" customFormat="false" ht="22.5" hidden="false" customHeight="true" outlineLevel="0" collapsed="false">
      <c r="A32" s="17" t="s">
        <v>55</v>
      </c>
      <c r="B32" s="18" t="s">
        <v>56</v>
      </c>
      <c r="C32" s="19" t="n">
        <v>6029000</v>
      </c>
      <c r="D32" s="19" t="n">
        <v>5804463.66</v>
      </c>
      <c r="E32" s="20" t="n">
        <f aca="false">SUM(D32/C32*100)</f>
        <v>96.2757283131531</v>
      </c>
      <c r="F32" s="4"/>
      <c r="G32" s="4"/>
    </row>
    <row r="33" customFormat="false" ht="31.5" hidden="false" customHeight="false" outlineLevel="0" collapsed="false">
      <c r="A33" s="17" t="s">
        <v>57</v>
      </c>
      <c r="B33" s="18" t="s">
        <v>56</v>
      </c>
      <c r="C33" s="19" t="n">
        <v>6024000</v>
      </c>
      <c r="D33" s="19" t="n">
        <v>5799352.22</v>
      </c>
      <c r="E33" s="20" t="n">
        <f aca="false">SUM(D33/C33*100)</f>
        <v>96.270787184595</v>
      </c>
      <c r="F33" s="21"/>
      <c r="G33" s="4"/>
    </row>
    <row r="34" customFormat="false" ht="47.25" hidden="false" customHeight="false" outlineLevel="0" collapsed="false">
      <c r="A34" s="17" t="s">
        <v>58</v>
      </c>
      <c r="B34" s="18" t="s">
        <v>59</v>
      </c>
      <c r="C34" s="19" t="n">
        <v>5000</v>
      </c>
      <c r="D34" s="19" t="n">
        <v>5111.44</v>
      </c>
      <c r="E34" s="20" t="n">
        <f aca="false">SUM(D34/C34*100)</f>
        <v>102.2288</v>
      </c>
      <c r="F34" s="4"/>
      <c r="G34" s="4"/>
    </row>
    <row r="35" customFormat="false" ht="15.75" hidden="false" customHeight="false" outlineLevel="0" collapsed="false">
      <c r="A35" s="17" t="s">
        <v>60</v>
      </c>
      <c r="B35" s="18" t="s">
        <v>61</v>
      </c>
      <c r="C35" s="19" t="n">
        <v>88000</v>
      </c>
      <c r="D35" s="19" t="n">
        <v>86645.7</v>
      </c>
      <c r="E35" s="20" t="n">
        <f aca="false">SUM(D35/C35*100)</f>
        <v>98.4610227272727</v>
      </c>
      <c r="F35" s="4"/>
      <c r="G35" s="4"/>
    </row>
    <row r="36" customFormat="false" ht="15.75" hidden="false" customHeight="false" outlineLevel="0" collapsed="false">
      <c r="A36" s="17" t="s">
        <v>62</v>
      </c>
      <c r="B36" s="18" t="s">
        <v>61</v>
      </c>
      <c r="C36" s="19" t="n">
        <v>88000</v>
      </c>
      <c r="D36" s="19" t="n">
        <v>86645.7</v>
      </c>
      <c r="E36" s="20" t="n">
        <f aca="false">SUM(D36/C36*100)</f>
        <v>98.4610227272727</v>
      </c>
      <c r="F36" s="4"/>
      <c r="G36" s="4"/>
    </row>
    <row r="37" customFormat="false" ht="47.25" hidden="false" customHeight="false" outlineLevel="0" collapsed="false">
      <c r="A37" s="17" t="s">
        <v>63</v>
      </c>
      <c r="B37" s="18" t="s">
        <v>64</v>
      </c>
      <c r="C37" s="19" t="n">
        <v>17000</v>
      </c>
      <c r="D37" s="19" t="n">
        <v>17146.2</v>
      </c>
      <c r="E37" s="20" t="n">
        <f aca="false">SUM(D37/C37*100)</f>
        <v>100.86</v>
      </c>
      <c r="F37" s="4"/>
      <c r="G37" s="4"/>
    </row>
    <row r="38" customFormat="false" ht="31.5" hidden="false" customHeight="false" outlineLevel="0" collapsed="false">
      <c r="A38" s="17" t="s">
        <v>65</v>
      </c>
      <c r="B38" s="18" t="s">
        <v>66</v>
      </c>
      <c r="C38" s="19" t="n">
        <v>16000</v>
      </c>
      <c r="D38" s="19" t="n">
        <v>15864.73</v>
      </c>
      <c r="E38" s="20" t="n">
        <f aca="false">SUM(D38/C38*100)</f>
        <v>99.1545625</v>
      </c>
      <c r="F38" s="4"/>
      <c r="G38" s="4"/>
    </row>
    <row r="39" customFormat="false" ht="15.75" hidden="false" customHeight="false" outlineLevel="0" collapsed="false">
      <c r="A39" s="17" t="s">
        <v>67</v>
      </c>
      <c r="B39" s="18" t="s">
        <v>68</v>
      </c>
      <c r="C39" s="19" t="n">
        <v>16000</v>
      </c>
      <c r="D39" s="19" t="n">
        <v>15864.73</v>
      </c>
      <c r="E39" s="20" t="n">
        <f aca="false">SUM(D39/C39*100)</f>
        <v>99.1545625</v>
      </c>
      <c r="F39" s="4"/>
      <c r="G39" s="4"/>
    </row>
    <row r="40" customFormat="false" ht="31.5" hidden="false" customHeight="false" outlineLevel="0" collapsed="false">
      <c r="A40" s="17" t="s">
        <v>69</v>
      </c>
      <c r="B40" s="18" t="s">
        <v>70</v>
      </c>
      <c r="C40" s="19" t="n">
        <v>1000</v>
      </c>
      <c r="D40" s="19" t="n">
        <v>1281.47</v>
      </c>
      <c r="E40" s="20" t="n">
        <f aca="false">SUM(D40/C40*100)</f>
        <v>128.147</v>
      </c>
      <c r="F40" s="4"/>
      <c r="G40" s="4"/>
    </row>
    <row r="41" customFormat="false" ht="63" hidden="false" customHeight="false" outlineLevel="0" collapsed="false">
      <c r="A41" s="17" t="s">
        <v>71</v>
      </c>
      <c r="B41" s="18" t="s">
        <v>72</v>
      </c>
      <c r="C41" s="19" t="n">
        <v>1000</v>
      </c>
      <c r="D41" s="19" t="n">
        <v>1066.8</v>
      </c>
      <c r="E41" s="20" t="n">
        <f aca="false">SUM(D41/C41*100)</f>
        <v>106.68</v>
      </c>
      <c r="F41" s="4"/>
      <c r="G41" s="4"/>
    </row>
    <row r="42" customFormat="false" ht="78.75" hidden="false" customHeight="false" outlineLevel="0" collapsed="false">
      <c r="A42" s="17" t="s">
        <v>73</v>
      </c>
      <c r="B42" s="18" t="s">
        <v>74</v>
      </c>
      <c r="C42" s="19" t="n">
        <v>1000</v>
      </c>
      <c r="D42" s="19" t="n">
        <v>1066.8</v>
      </c>
      <c r="E42" s="20" t="n">
        <f aca="false">SUM(D42/C42*100)</f>
        <v>106.68</v>
      </c>
      <c r="F42" s="4"/>
      <c r="G42" s="4"/>
    </row>
    <row r="43" customFormat="false" ht="15.75" hidden="false" customHeight="false" outlineLevel="0" collapsed="false">
      <c r="A43" s="17" t="s">
        <v>75</v>
      </c>
      <c r="B43" s="18" t="s">
        <v>76</v>
      </c>
      <c r="C43" s="19" t="n">
        <v>0</v>
      </c>
      <c r="D43" s="19" t="n">
        <v>214.67</v>
      </c>
      <c r="E43" s="20"/>
      <c r="F43" s="4"/>
      <c r="G43" s="4"/>
    </row>
    <row r="44" customFormat="false" ht="31.5" hidden="false" customHeight="false" outlineLevel="0" collapsed="false">
      <c r="A44" s="17" t="s">
        <v>77</v>
      </c>
      <c r="B44" s="18" t="s">
        <v>78</v>
      </c>
      <c r="C44" s="19" t="n">
        <v>0</v>
      </c>
      <c r="D44" s="19" t="n">
        <v>214.67</v>
      </c>
      <c r="E44" s="20"/>
      <c r="F44" s="4"/>
      <c r="G44" s="4"/>
    </row>
    <row r="45" customFormat="false" ht="47.25" hidden="false" customHeight="false" outlineLevel="0" collapsed="false">
      <c r="A45" s="17" t="s">
        <v>79</v>
      </c>
      <c r="B45" s="18" t="s">
        <v>80</v>
      </c>
      <c r="C45" s="19" t="n">
        <v>2581000</v>
      </c>
      <c r="D45" s="19" t="n">
        <v>2580194.86</v>
      </c>
      <c r="E45" s="20" t="n">
        <f aca="false">SUM(D45/C45*100)</f>
        <v>99.9688051142968</v>
      </c>
      <c r="F45" s="4"/>
      <c r="G45" s="4"/>
    </row>
    <row r="46" customFormat="false" ht="110.25" hidden="false" customHeight="false" outlineLevel="0" collapsed="false">
      <c r="A46" s="17" t="s">
        <v>81</v>
      </c>
      <c r="B46" s="18" t="s">
        <v>82</v>
      </c>
      <c r="C46" s="19" t="n">
        <v>2579000</v>
      </c>
      <c r="D46" s="19" t="n">
        <v>2578228.48</v>
      </c>
      <c r="E46" s="20" t="n">
        <f aca="false">SUM(D46/C46*100)</f>
        <v>99.9700845288872</v>
      </c>
      <c r="F46" s="4"/>
      <c r="G46" s="4"/>
    </row>
    <row r="47" customFormat="false" ht="78.75" hidden="false" customHeight="false" outlineLevel="0" collapsed="false">
      <c r="A47" s="17" t="s">
        <v>83</v>
      </c>
      <c r="B47" s="18" t="s">
        <v>84</v>
      </c>
      <c r="C47" s="19" t="n">
        <v>1153000</v>
      </c>
      <c r="D47" s="19" t="n">
        <v>1157364.05</v>
      </c>
      <c r="E47" s="20" t="n">
        <f aca="false">SUM(D47/C47*100)</f>
        <v>100.378495229835</v>
      </c>
      <c r="F47" s="4"/>
      <c r="G47" s="4"/>
    </row>
    <row r="48" customFormat="false" ht="110.25" hidden="false" customHeight="false" outlineLevel="0" collapsed="false">
      <c r="A48" s="17" t="s">
        <v>85</v>
      </c>
      <c r="B48" s="18" t="s">
        <v>86</v>
      </c>
      <c r="C48" s="19" t="n">
        <v>793000</v>
      </c>
      <c r="D48" s="19" t="n">
        <v>792579.66</v>
      </c>
      <c r="E48" s="20" t="n">
        <f aca="false">SUM(D48/C48*100)</f>
        <v>99.9469936948298</v>
      </c>
      <c r="F48" s="4"/>
      <c r="G48" s="4"/>
    </row>
    <row r="49" customFormat="false" ht="21" hidden="false" customHeight="true" outlineLevel="0" collapsed="false">
      <c r="A49" s="17" t="s">
        <v>87</v>
      </c>
      <c r="B49" s="18" t="s">
        <v>88</v>
      </c>
      <c r="C49" s="19" t="n">
        <v>360000</v>
      </c>
      <c r="D49" s="19" t="n">
        <v>364784.39</v>
      </c>
      <c r="E49" s="20" t="n">
        <f aca="false">SUM(D49/C49*100)</f>
        <v>101.328997222222</v>
      </c>
      <c r="F49" s="4"/>
      <c r="G49" s="4"/>
    </row>
    <row r="50" customFormat="false" ht="94.5" hidden="false" customHeight="false" outlineLevel="0" collapsed="false">
      <c r="A50" s="17" t="s">
        <v>89</v>
      </c>
      <c r="B50" s="18" t="s">
        <v>90</v>
      </c>
      <c r="C50" s="19" t="n">
        <v>44000</v>
      </c>
      <c r="D50" s="19" t="n">
        <v>43215.34</v>
      </c>
      <c r="E50" s="20" t="n">
        <f aca="false">SUM(D50/C50*100)</f>
        <v>98.2166818181818</v>
      </c>
      <c r="F50" s="4"/>
      <c r="G50" s="4"/>
    </row>
    <row r="51" customFormat="false" ht="94.5" hidden="false" customHeight="false" outlineLevel="0" collapsed="false">
      <c r="A51" s="17" t="s">
        <v>91</v>
      </c>
      <c r="B51" s="18" t="s">
        <v>92</v>
      </c>
      <c r="C51" s="19" t="n">
        <v>44000</v>
      </c>
      <c r="D51" s="19" t="n">
        <v>43215.34</v>
      </c>
      <c r="E51" s="20" t="n">
        <f aca="false">SUM(D51/C51*100)</f>
        <v>98.2166818181818</v>
      </c>
      <c r="F51" s="4"/>
      <c r="G51" s="4"/>
    </row>
    <row r="52" customFormat="false" ht="94.5" hidden="false" customHeight="false" outlineLevel="0" collapsed="false">
      <c r="A52" s="17" t="s">
        <v>93</v>
      </c>
      <c r="B52" s="18" t="s">
        <v>94</v>
      </c>
      <c r="C52" s="19" t="n">
        <v>292000</v>
      </c>
      <c r="D52" s="19" t="n">
        <v>291686.56</v>
      </c>
      <c r="E52" s="20" t="n">
        <f aca="false">SUM(D52/C52*100)</f>
        <v>99.8926575342466</v>
      </c>
      <c r="F52" s="4"/>
      <c r="G52" s="4"/>
    </row>
    <row r="53" customFormat="false" ht="94.5" hidden="false" customHeight="false" outlineLevel="0" collapsed="false">
      <c r="A53" s="17" t="s">
        <v>95</v>
      </c>
      <c r="B53" s="18" t="s">
        <v>96</v>
      </c>
      <c r="C53" s="19" t="n">
        <v>292000</v>
      </c>
      <c r="D53" s="19" t="n">
        <v>291686.56</v>
      </c>
      <c r="E53" s="20" t="n">
        <f aca="false">SUM(D53/C53*100)</f>
        <v>99.8926575342466</v>
      </c>
      <c r="F53" s="4"/>
      <c r="G53" s="4"/>
    </row>
    <row r="54" customFormat="false" ht="47.25" hidden="false" customHeight="false" outlineLevel="0" collapsed="false">
      <c r="A54" s="17" t="s">
        <v>97</v>
      </c>
      <c r="B54" s="18" t="s">
        <v>98</v>
      </c>
      <c r="C54" s="19" t="n">
        <v>1090000</v>
      </c>
      <c r="D54" s="19" t="n">
        <v>1085962.53</v>
      </c>
      <c r="E54" s="20" t="n">
        <f aca="false">SUM(D54/C54*100)</f>
        <v>99.6295899082569</v>
      </c>
      <c r="F54" s="4"/>
      <c r="G54" s="4"/>
    </row>
    <row r="55" customFormat="false" ht="47.25" hidden="false" customHeight="false" outlineLevel="0" collapsed="false">
      <c r="A55" s="17" t="s">
        <v>99</v>
      </c>
      <c r="B55" s="18" t="s">
        <v>100</v>
      </c>
      <c r="C55" s="19" t="n">
        <v>1090000</v>
      </c>
      <c r="D55" s="19" t="n">
        <v>1085962.53</v>
      </c>
      <c r="E55" s="20" t="n">
        <f aca="false">SUM(D55/C55*100)</f>
        <v>99.6295899082569</v>
      </c>
      <c r="F55" s="4"/>
      <c r="G55" s="4"/>
    </row>
    <row r="56" customFormat="false" ht="94.5" hidden="false" customHeight="false" outlineLevel="0" collapsed="false">
      <c r="A56" s="17" t="s">
        <v>101</v>
      </c>
      <c r="B56" s="18" t="s">
        <v>102</v>
      </c>
      <c r="C56" s="19" t="n">
        <v>2000</v>
      </c>
      <c r="D56" s="19" t="n">
        <v>1966.38</v>
      </c>
      <c r="E56" s="20" t="n">
        <f aca="false">SUM(D56/C56*100)</f>
        <v>98.319</v>
      </c>
      <c r="F56" s="4"/>
      <c r="G56" s="4"/>
    </row>
    <row r="57" customFormat="false" ht="94.5" hidden="false" customHeight="false" outlineLevel="0" collapsed="false">
      <c r="A57" s="17" t="s">
        <v>103</v>
      </c>
      <c r="B57" s="18" t="s">
        <v>104</v>
      </c>
      <c r="C57" s="19" t="n">
        <v>2000</v>
      </c>
      <c r="D57" s="19" t="n">
        <v>1966.38</v>
      </c>
      <c r="E57" s="20" t="n">
        <f aca="false">SUM(D57/C57*100)</f>
        <v>98.319</v>
      </c>
      <c r="F57" s="4"/>
      <c r="G57" s="4"/>
    </row>
    <row r="58" customFormat="false" ht="94.5" hidden="false" customHeight="false" outlineLevel="0" collapsed="false">
      <c r="A58" s="17" t="s">
        <v>105</v>
      </c>
      <c r="B58" s="18" t="s">
        <v>106</v>
      </c>
      <c r="C58" s="19" t="n">
        <v>2000</v>
      </c>
      <c r="D58" s="19" t="n">
        <v>1966.38</v>
      </c>
      <c r="E58" s="20" t="n">
        <f aca="false">SUM(D58/C58*100)</f>
        <v>98.319</v>
      </c>
      <c r="F58" s="4"/>
      <c r="G58" s="4"/>
    </row>
    <row r="59" customFormat="false" ht="31.5" hidden="false" customHeight="false" outlineLevel="0" collapsed="false">
      <c r="A59" s="17" t="s">
        <v>107</v>
      </c>
      <c r="B59" s="18" t="s">
        <v>108</v>
      </c>
      <c r="C59" s="19" t="n">
        <v>105000</v>
      </c>
      <c r="D59" s="19" t="n">
        <v>83806.38</v>
      </c>
      <c r="E59" s="20" t="n">
        <f aca="false">SUM(D59/C59*100)</f>
        <v>79.8156</v>
      </c>
      <c r="F59" s="4"/>
      <c r="G59" s="4"/>
    </row>
    <row r="60" customFormat="false" ht="31.5" hidden="false" customHeight="false" outlineLevel="0" collapsed="false">
      <c r="A60" s="17" t="s">
        <v>109</v>
      </c>
      <c r="B60" s="18" t="s">
        <v>110</v>
      </c>
      <c r="C60" s="19" t="n">
        <v>105000</v>
      </c>
      <c r="D60" s="19" t="n">
        <v>83806.38</v>
      </c>
      <c r="E60" s="20" t="n">
        <f aca="false">SUM(D60/C60*100)</f>
        <v>79.8156</v>
      </c>
      <c r="F60" s="4"/>
      <c r="G60" s="4"/>
    </row>
    <row r="61" customFormat="false" ht="34.5" hidden="false" customHeight="true" outlineLevel="0" collapsed="false">
      <c r="A61" s="17" t="s">
        <v>111</v>
      </c>
      <c r="B61" s="18" t="s">
        <v>112</v>
      </c>
      <c r="C61" s="19" t="n">
        <v>23000</v>
      </c>
      <c r="D61" s="19" t="n">
        <v>13954.6</v>
      </c>
      <c r="E61" s="20" t="n">
        <f aca="false">SUM(D61/C61*100)</f>
        <v>60.6721739130435</v>
      </c>
      <c r="F61" s="4"/>
      <c r="G61" s="4"/>
    </row>
    <row r="62" customFormat="false" ht="31.5" hidden="false" customHeight="false" outlineLevel="0" collapsed="false">
      <c r="A62" s="17" t="s">
        <v>113</v>
      </c>
      <c r="B62" s="18" t="s">
        <v>114</v>
      </c>
      <c r="C62" s="19" t="n">
        <v>2000</v>
      </c>
      <c r="D62" s="19" t="n">
        <v>0</v>
      </c>
      <c r="E62" s="20" t="n">
        <f aca="false">SUM(D62/C62*100)</f>
        <v>0</v>
      </c>
      <c r="F62" s="4"/>
      <c r="G62" s="4"/>
    </row>
    <row r="63" customFormat="false" ht="31.5" hidden="false" customHeight="false" outlineLevel="0" collapsed="false">
      <c r="A63" s="17" t="s">
        <v>115</v>
      </c>
      <c r="B63" s="18" t="s">
        <v>116</v>
      </c>
      <c r="C63" s="19" t="n">
        <v>5000</v>
      </c>
      <c r="D63" s="19" t="n">
        <v>-637.28</v>
      </c>
      <c r="E63" s="20" t="n">
        <f aca="false">SUM(D63/C63*100)</f>
        <v>-12.7456</v>
      </c>
      <c r="F63" s="4"/>
      <c r="G63" s="4"/>
    </row>
    <row r="64" customFormat="false" ht="34.5" hidden="false" customHeight="true" outlineLevel="0" collapsed="false">
      <c r="A64" s="17" t="s">
        <v>117</v>
      </c>
      <c r="B64" s="18" t="s">
        <v>118</v>
      </c>
      <c r="C64" s="19" t="n">
        <v>75000</v>
      </c>
      <c r="D64" s="19" t="n">
        <v>70489.06</v>
      </c>
      <c r="E64" s="20" t="n">
        <f aca="false">SUM(D64/C64*100)</f>
        <v>93.9854133333333</v>
      </c>
      <c r="F64" s="4"/>
      <c r="G64" s="4"/>
    </row>
    <row r="65" customFormat="false" ht="47.25" hidden="false" customHeight="false" outlineLevel="0" collapsed="false">
      <c r="A65" s="17" t="s">
        <v>119</v>
      </c>
      <c r="B65" s="18" t="s">
        <v>120</v>
      </c>
      <c r="C65" s="19" t="n">
        <v>5899000</v>
      </c>
      <c r="D65" s="19" t="n">
        <v>5739255.88</v>
      </c>
      <c r="E65" s="20" t="n">
        <f aca="false">SUM(D65/C65*100)</f>
        <v>97.2920135616206</v>
      </c>
      <c r="F65" s="4"/>
      <c r="G65" s="4"/>
    </row>
    <row r="66" customFormat="false" ht="15.75" hidden="false" customHeight="false" outlineLevel="0" collapsed="false">
      <c r="A66" s="17" t="s">
        <v>121</v>
      </c>
      <c r="B66" s="18" t="s">
        <v>122</v>
      </c>
      <c r="C66" s="19" t="n">
        <v>5414000</v>
      </c>
      <c r="D66" s="19" t="n">
        <v>5427517.09</v>
      </c>
      <c r="E66" s="20" t="n">
        <f aca="false">SUM(D66/C66*100)</f>
        <v>100.249669190986</v>
      </c>
      <c r="F66" s="4"/>
      <c r="G66" s="4"/>
    </row>
    <row r="67" customFormat="false" ht="15.75" hidden="false" customHeight="false" outlineLevel="0" collapsed="false">
      <c r="A67" s="17" t="s">
        <v>123</v>
      </c>
      <c r="B67" s="18" t="s">
        <v>124</v>
      </c>
      <c r="C67" s="19" t="n">
        <v>5414000</v>
      </c>
      <c r="D67" s="19" t="n">
        <v>5427517.09</v>
      </c>
      <c r="E67" s="20" t="n">
        <f aca="false">SUM(D67/C67*100)</f>
        <v>100.249669190986</v>
      </c>
      <c r="F67" s="4"/>
      <c r="G67" s="4"/>
    </row>
    <row r="68" customFormat="false" ht="35.25" hidden="false" customHeight="true" outlineLevel="0" collapsed="false">
      <c r="A68" s="17" t="s">
        <v>125</v>
      </c>
      <c r="B68" s="18" t="s">
        <v>126</v>
      </c>
      <c r="C68" s="19" t="n">
        <v>5414000</v>
      </c>
      <c r="D68" s="19" t="n">
        <v>5427517.09</v>
      </c>
      <c r="E68" s="20" t="n">
        <f aca="false">SUM(D68/C68*100)</f>
        <v>100.249669190986</v>
      </c>
      <c r="F68" s="4"/>
      <c r="G68" s="4"/>
    </row>
    <row r="69" customFormat="false" ht="15.75" hidden="false" customHeight="false" outlineLevel="0" collapsed="false">
      <c r="A69" s="17" t="s">
        <v>127</v>
      </c>
      <c r="B69" s="18" t="s">
        <v>128</v>
      </c>
      <c r="C69" s="19" t="n">
        <v>485000</v>
      </c>
      <c r="D69" s="19" t="n">
        <v>311738.79</v>
      </c>
      <c r="E69" s="20" t="n">
        <f aca="false">SUM(D69/C69*100)</f>
        <v>64.2760391752577</v>
      </c>
      <c r="F69" s="4"/>
      <c r="G69" s="4"/>
    </row>
    <row r="70" customFormat="false" ht="47.25" hidden="false" customHeight="false" outlineLevel="0" collapsed="false">
      <c r="A70" s="17" t="s">
        <v>129</v>
      </c>
      <c r="B70" s="18" t="s">
        <v>130</v>
      </c>
      <c r="C70" s="19" t="n">
        <v>485000</v>
      </c>
      <c r="D70" s="19" t="n">
        <v>311738.79</v>
      </c>
      <c r="E70" s="20" t="n">
        <f aca="false">SUM(D70/C70*100)</f>
        <v>64.2760391752577</v>
      </c>
      <c r="F70" s="4"/>
      <c r="G70" s="4"/>
    </row>
    <row r="71" customFormat="false" ht="47.25" hidden="false" customHeight="false" outlineLevel="0" collapsed="false">
      <c r="A71" s="17" t="s">
        <v>131</v>
      </c>
      <c r="B71" s="18" t="s">
        <v>132</v>
      </c>
      <c r="C71" s="19" t="n">
        <v>485000</v>
      </c>
      <c r="D71" s="19" t="n">
        <v>311738.79</v>
      </c>
      <c r="E71" s="20" t="n">
        <f aca="false">SUM(D71/C71*100)</f>
        <v>64.2760391752577</v>
      </c>
      <c r="F71" s="4"/>
      <c r="G71" s="4"/>
    </row>
    <row r="72" customFormat="false" ht="31.5" hidden="false" customHeight="false" outlineLevel="0" collapsed="false">
      <c r="A72" s="17" t="s">
        <v>133</v>
      </c>
      <c r="B72" s="18" t="s">
        <v>134</v>
      </c>
      <c r="C72" s="19" t="n">
        <v>1656000</v>
      </c>
      <c r="D72" s="19" t="n">
        <v>921292.29</v>
      </c>
      <c r="E72" s="20" t="n">
        <f aca="false">SUM(D72/C72*100)</f>
        <v>55.6335923913044</v>
      </c>
      <c r="F72" s="4"/>
      <c r="G72" s="4"/>
    </row>
    <row r="73" customFormat="false" ht="94.5" hidden="false" customHeight="false" outlineLevel="0" collapsed="false">
      <c r="A73" s="17" t="s">
        <v>135</v>
      </c>
      <c r="B73" s="18" t="s">
        <v>136</v>
      </c>
      <c r="C73" s="19" t="n">
        <v>751000</v>
      </c>
      <c r="D73" s="19" t="n">
        <v>66300</v>
      </c>
      <c r="E73" s="20" t="n">
        <f aca="false">SUM(D73/C73*100)</f>
        <v>8.82822902796272</v>
      </c>
      <c r="F73" s="4"/>
      <c r="G73" s="4"/>
    </row>
    <row r="74" customFormat="false" ht="45.75" hidden="false" customHeight="true" outlineLevel="0" collapsed="false">
      <c r="A74" s="17" t="s">
        <v>137</v>
      </c>
      <c r="B74" s="18" t="s">
        <v>138</v>
      </c>
      <c r="C74" s="19" t="n">
        <v>751000</v>
      </c>
      <c r="D74" s="19" t="n">
        <v>66300</v>
      </c>
      <c r="E74" s="20" t="n">
        <f aca="false">SUM(D74/C74*100)</f>
        <v>8.82822902796272</v>
      </c>
      <c r="F74" s="4"/>
      <c r="G74" s="4"/>
    </row>
    <row r="75" customFormat="false" ht="35.25" hidden="false" customHeight="true" outlineLevel="0" collapsed="false">
      <c r="A75" s="17" t="s">
        <v>139</v>
      </c>
      <c r="B75" s="18" t="s">
        <v>140</v>
      </c>
      <c r="C75" s="19" t="n">
        <v>905000</v>
      </c>
      <c r="D75" s="19" t="n">
        <v>854992.29</v>
      </c>
      <c r="E75" s="20" t="n">
        <f aca="false">SUM(D75/C75*100)</f>
        <v>94.4742861878453</v>
      </c>
      <c r="F75" s="4"/>
      <c r="G75" s="4"/>
    </row>
    <row r="76" customFormat="false" ht="47.25" hidden="false" customHeight="false" outlineLevel="0" collapsed="false">
      <c r="A76" s="17" t="s">
        <v>141</v>
      </c>
      <c r="B76" s="18" t="s">
        <v>142</v>
      </c>
      <c r="C76" s="19" t="n">
        <v>905000</v>
      </c>
      <c r="D76" s="19" t="n">
        <v>854992.29</v>
      </c>
      <c r="E76" s="20" t="n">
        <f aca="false">SUM(D76/C76*100)</f>
        <v>94.4742861878453</v>
      </c>
      <c r="F76" s="4"/>
      <c r="G76" s="4"/>
    </row>
    <row r="77" customFormat="false" ht="78.75" hidden="false" customHeight="false" outlineLevel="0" collapsed="false">
      <c r="A77" s="17" t="s">
        <v>143</v>
      </c>
      <c r="B77" s="18" t="s">
        <v>144</v>
      </c>
      <c r="C77" s="19" t="n">
        <v>805000</v>
      </c>
      <c r="D77" s="19" t="n">
        <v>806946.19</v>
      </c>
      <c r="E77" s="20" t="n">
        <f aca="false">SUM(D77/C77*100)</f>
        <v>100.241762732919</v>
      </c>
      <c r="F77" s="4"/>
      <c r="G77" s="4"/>
    </row>
    <row r="78" customFormat="false" ht="27" hidden="false" customHeight="true" outlineLevel="0" collapsed="false">
      <c r="A78" s="17" t="s">
        <v>145</v>
      </c>
      <c r="B78" s="18" t="s">
        <v>146</v>
      </c>
      <c r="C78" s="19" t="n">
        <v>100000</v>
      </c>
      <c r="D78" s="19" t="n">
        <v>48046.1</v>
      </c>
      <c r="E78" s="20" t="n">
        <f aca="false">SUM(D78/C78*100)</f>
        <v>48.0461</v>
      </c>
      <c r="F78" s="4"/>
      <c r="G78" s="4"/>
    </row>
    <row r="79" customFormat="false" ht="15.75" hidden="false" customHeight="false" outlineLevel="0" collapsed="false">
      <c r="A79" s="17" t="s">
        <v>147</v>
      </c>
      <c r="B79" s="18" t="s">
        <v>148</v>
      </c>
      <c r="C79" s="19" t="n">
        <v>993000</v>
      </c>
      <c r="D79" s="19" t="n">
        <v>915350.75</v>
      </c>
      <c r="E79" s="20" t="n">
        <f aca="false">SUM(D79/C79*100)</f>
        <v>92.1803373615307</v>
      </c>
      <c r="F79" s="4"/>
      <c r="G79" s="4"/>
    </row>
    <row r="80" customFormat="false" ht="31.5" hidden="false" customHeight="false" outlineLevel="0" collapsed="false">
      <c r="A80" s="17" t="s">
        <v>149</v>
      </c>
      <c r="B80" s="18" t="s">
        <v>150</v>
      </c>
      <c r="C80" s="19" t="n">
        <v>22000</v>
      </c>
      <c r="D80" s="19" t="n">
        <v>21206.48</v>
      </c>
      <c r="E80" s="20" t="n">
        <f aca="false">SUM(D80/C80*100)</f>
        <v>96.3930909090909</v>
      </c>
      <c r="F80" s="4"/>
      <c r="G80" s="4"/>
    </row>
    <row r="81" customFormat="false" ht="94.5" hidden="false" customHeight="false" outlineLevel="0" collapsed="false">
      <c r="A81" s="17" t="s">
        <v>151</v>
      </c>
      <c r="B81" s="18" t="s">
        <v>152</v>
      </c>
      <c r="C81" s="19" t="n">
        <v>20000</v>
      </c>
      <c r="D81" s="19" t="n">
        <v>19681.48</v>
      </c>
      <c r="E81" s="20" t="n">
        <f aca="false">SUM(D81/C81*100)</f>
        <v>98.4074</v>
      </c>
      <c r="F81" s="4"/>
      <c r="G81" s="4"/>
    </row>
    <row r="82" customFormat="false" ht="63" hidden="false" customHeight="false" outlineLevel="0" collapsed="false">
      <c r="A82" s="17" t="s">
        <v>153</v>
      </c>
      <c r="B82" s="18" t="s">
        <v>154</v>
      </c>
      <c r="C82" s="19" t="n">
        <v>2000</v>
      </c>
      <c r="D82" s="19" t="n">
        <v>1525</v>
      </c>
      <c r="E82" s="20" t="n">
        <f aca="false">SUM(D82/C82*100)</f>
        <v>76.25</v>
      </c>
      <c r="F82" s="4"/>
      <c r="G82" s="4"/>
    </row>
    <row r="83" customFormat="false" ht="39.75" hidden="false" customHeight="true" outlineLevel="0" collapsed="false">
      <c r="A83" s="17" t="s">
        <v>155</v>
      </c>
      <c r="B83" s="18" t="s">
        <v>156</v>
      </c>
      <c r="C83" s="19" t="n">
        <v>14000</v>
      </c>
      <c r="D83" s="19" t="n">
        <v>10070.28</v>
      </c>
      <c r="E83" s="20" t="n">
        <f aca="false">SUM(D83/C83*100)</f>
        <v>71.9305714285714</v>
      </c>
      <c r="F83" s="4"/>
      <c r="G83" s="4"/>
    </row>
    <row r="84" customFormat="false" ht="40.5" hidden="false" customHeight="true" outlineLevel="0" collapsed="false">
      <c r="A84" s="17" t="s">
        <v>157</v>
      </c>
      <c r="B84" s="18" t="s">
        <v>158</v>
      </c>
      <c r="C84" s="19" t="n">
        <v>14000</v>
      </c>
      <c r="D84" s="19" t="n">
        <v>10070.28</v>
      </c>
      <c r="E84" s="20" t="n">
        <f aca="false">SUM(D84/C84*100)</f>
        <v>71.9305714285714</v>
      </c>
      <c r="F84" s="4"/>
      <c r="G84" s="4"/>
    </row>
    <row r="85" customFormat="false" ht="54.75" hidden="false" customHeight="true" outlineLevel="0" collapsed="false">
      <c r="A85" s="17" t="s">
        <v>159</v>
      </c>
      <c r="B85" s="18" t="s">
        <v>160</v>
      </c>
      <c r="C85" s="19" t="n">
        <v>0</v>
      </c>
      <c r="D85" s="19" t="n">
        <v>1000</v>
      </c>
      <c r="E85" s="20" t="e">
        <f aca="false">SUM(D85/C85*100)</f>
        <v>#DIV/0!</v>
      </c>
      <c r="F85" s="4"/>
      <c r="G85" s="4"/>
    </row>
    <row r="86" customFormat="false" ht="31.5" hidden="false" customHeight="false" outlineLevel="0" collapsed="false">
      <c r="A86" s="17" t="s">
        <v>161</v>
      </c>
      <c r="B86" s="18" t="s">
        <v>162</v>
      </c>
      <c r="C86" s="19" t="n">
        <v>110000</v>
      </c>
      <c r="D86" s="19" t="n">
        <v>109250</v>
      </c>
      <c r="E86" s="20" t="n">
        <f aca="false">SUM(D86/C86*100)</f>
        <v>99.3181818181818</v>
      </c>
      <c r="F86" s="4"/>
      <c r="G86" s="4"/>
    </row>
    <row r="87" customFormat="false" ht="31.5" hidden="false" customHeight="false" outlineLevel="0" collapsed="false">
      <c r="A87" s="17" t="s">
        <v>163</v>
      </c>
      <c r="B87" s="18" t="s">
        <v>164</v>
      </c>
      <c r="C87" s="19" t="n">
        <v>110000</v>
      </c>
      <c r="D87" s="19" t="n">
        <v>109250</v>
      </c>
      <c r="E87" s="20" t="n">
        <f aca="false">SUM(D87/C87*100)</f>
        <v>99.3181818181818</v>
      </c>
      <c r="F87" s="4"/>
      <c r="G87" s="4"/>
    </row>
    <row r="88" customFormat="false" ht="78.75" hidden="false" customHeight="false" outlineLevel="0" collapsed="false">
      <c r="A88" s="17" t="s">
        <v>165</v>
      </c>
      <c r="B88" s="18" t="s">
        <v>166</v>
      </c>
      <c r="C88" s="19" t="n">
        <v>4000</v>
      </c>
      <c r="D88" s="19" t="n">
        <v>3998.85</v>
      </c>
      <c r="E88" s="20" t="n">
        <f aca="false">SUM(D88/C88*100)</f>
        <v>99.97125</v>
      </c>
      <c r="F88" s="4"/>
      <c r="G88" s="4"/>
    </row>
    <row r="89" customFormat="false" ht="94.5" hidden="false" customHeight="false" outlineLevel="0" collapsed="false">
      <c r="A89" s="17" t="s">
        <v>167</v>
      </c>
      <c r="B89" s="18" t="s">
        <v>168</v>
      </c>
      <c r="C89" s="19" t="n">
        <v>4000</v>
      </c>
      <c r="D89" s="19" t="n">
        <v>3998.85</v>
      </c>
      <c r="E89" s="20"/>
      <c r="F89" s="4"/>
      <c r="G89" s="4"/>
    </row>
    <row r="90" customFormat="false" ht="31.5" hidden="false" customHeight="false" outlineLevel="0" collapsed="false">
      <c r="A90" s="17" t="s">
        <v>169</v>
      </c>
      <c r="B90" s="18" t="s">
        <v>170</v>
      </c>
      <c r="C90" s="19" t="n">
        <v>46000</v>
      </c>
      <c r="D90" s="19" t="n">
        <v>45305.09</v>
      </c>
      <c r="E90" s="20"/>
      <c r="F90" s="4"/>
      <c r="G90" s="4"/>
    </row>
    <row r="91" customFormat="false" ht="47.25" hidden="false" customHeight="false" outlineLevel="0" collapsed="false">
      <c r="A91" s="17" t="s">
        <v>171</v>
      </c>
      <c r="B91" s="18" t="s">
        <v>172</v>
      </c>
      <c r="C91" s="19" t="n">
        <v>46000</v>
      </c>
      <c r="D91" s="19" t="n">
        <v>45305.09</v>
      </c>
      <c r="E91" s="20"/>
      <c r="F91" s="4"/>
      <c r="G91" s="4"/>
    </row>
    <row r="92" customFormat="false" ht="78.75" hidden="false" customHeight="false" outlineLevel="0" collapsed="false">
      <c r="A92" s="17" t="s">
        <v>173</v>
      </c>
      <c r="B92" s="18" t="s">
        <v>174</v>
      </c>
      <c r="C92" s="19" t="n">
        <v>105000</v>
      </c>
      <c r="D92" s="19" t="n">
        <v>104710.5</v>
      </c>
      <c r="E92" s="20"/>
      <c r="F92" s="4"/>
      <c r="G92" s="4"/>
    </row>
    <row r="93" customFormat="false" ht="31.5" hidden="false" customHeight="false" outlineLevel="0" collapsed="false">
      <c r="A93" s="17" t="s">
        <v>175</v>
      </c>
      <c r="B93" s="18" t="s">
        <v>176</v>
      </c>
      <c r="C93" s="19" t="n">
        <v>692000</v>
      </c>
      <c r="D93" s="19" t="n">
        <v>619809.55</v>
      </c>
      <c r="E93" s="20"/>
      <c r="F93" s="4"/>
      <c r="G93" s="4"/>
    </row>
    <row r="94" customFormat="false" ht="47.25" hidden="false" customHeight="false" outlineLevel="0" collapsed="false">
      <c r="A94" s="17" t="s">
        <v>177</v>
      </c>
      <c r="B94" s="18" t="s">
        <v>178</v>
      </c>
      <c r="C94" s="19" t="n">
        <v>692000</v>
      </c>
      <c r="D94" s="19" t="n">
        <v>619809.55</v>
      </c>
      <c r="E94" s="20" t="n">
        <f aca="false">SUM(D94/C94*100)</f>
        <v>89.5678540462428</v>
      </c>
      <c r="F94" s="4"/>
      <c r="G94" s="4"/>
    </row>
    <row r="95" customFormat="false" ht="15.75" hidden="false" customHeight="false" outlineLevel="0" collapsed="false">
      <c r="A95" s="17" t="s">
        <v>179</v>
      </c>
      <c r="B95" s="18" t="s">
        <v>180</v>
      </c>
      <c r="C95" s="19" t="n">
        <f aca="false">SUM(C96+C137+C139)</f>
        <v>258218217.98</v>
      </c>
      <c r="D95" s="19" t="n">
        <f aca="false">SUM(D96+D137+D139)</f>
        <v>240161145.74</v>
      </c>
      <c r="E95" s="20"/>
      <c r="F95" s="4"/>
      <c r="G95" s="4"/>
    </row>
    <row r="96" customFormat="false" ht="47.25" hidden="false" customHeight="false" outlineLevel="0" collapsed="false">
      <c r="A96" s="17" t="s">
        <v>181</v>
      </c>
      <c r="B96" s="22" t="s">
        <v>182</v>
      </c>
      <c r="C96" s="23" t="n">
        <f aca="false">SUM(C97+C98+C99+C119+C135)</f>
        <v>243498976.98</v>
      </c>
      <c r="D96" s="23" t="n">
        <f aca="false">SUM(D97+D98+D99+D119+D135)</f>
        <v>234531174.54</v>
      </c>
      <c r="E96" s="20" t="n">
        <f aca="false">SUM(D96/C96*100)</f>
        <v>96.3171087816371</v>
      </c>
      <c r="F96" s="4"/>
      <c r="G96" s="4"/>
    </row>
    <row r="97" customFormat="false" ht="31.5" hidden="false" customHeight="false" outlineLevel="0" collapsed="false">
      <c r="A97" s="24" t="s">
        <v>183</v>
      </c>
      <c r="B97" s="25" t="s">
        <v>184</v>
      </c>
      <c r="C97" s="23" t="n">
        <v>64453000</v>
      </c>
      <c r="D97" s="23" t="n">
        <v>64453000</v>
      </c>
      <c r="E97" s="20" t="n">
        <f aca="false">SUM(D97/C97*100)</f>
        <v>100</v>
      </c>
      <c r="F97" s="4"/>
      <c r="G97" s="4"/>
    </row>
    <row r="98" customFormat="false" ht="47.25" hidden="false" customHeight="false" outlineLevel="0" collapsed="false">
      <c r="A98" s="26" t="s">
        <v>185</v>
      </c>
      <c r="B98" s="25" t="s">
        <v>186</v>
      </c>
      <c r="C98" s="19" t="n">
        <v>19083300</v>
      </c>
      <c r="D98" s="19" t="n">
        <v>19083300</v>
      </c>
      <c r="E98" s="20" t="n">
        <f aca="false">SUM(D98/C98*100)</f>
        <v>100</v>
      </c>
      <c r="F98" s="4"/>
      <c r="G98" s="4"/>
    </row>
    <row r="99" customFormat="false" ht="47.25" hidden="false" customHeight="false" outlineLevel="0" collapsed="false">
      <c r="A99" s="24" t="s">
        <v>187</v>
      </c>
      <c r="B99" s="25" t="s">
        <v>188</v>
      </c>
      <c r="C99" s="23" t="n">
        <f aca="false">SUM(C100:C118)</f>
        <v>76044700</v>
      </c>
      <c r="D99" s="23" t="n">
        <f aca="false">SUM(D100:D118)</f>
        <v>68678949.55</v>
      </c>
      <c r="E99" s="20" t="n">
        <f aca="false">SUM(D99/C99*100)</f>
        <v>90.3139200365048</v>
      </c>
      <c r="F99" s="4"/>
      <c r="G99" s="4"/>
    </row>
    <row r="100" customFormat="false" ht="47.25" hidden="false" customHeight="false" outlineLevel="0" collapsed="false">
      <c r="A100" s="27" t="s">
        <v>189</v>
      </c>
      <c r="B100" s="27" t="s">
        <v>190</v>
      </c>
      <c r="C100" s="28" t="n">
        <v>1221000</v>
      </c>
      <c r="D100" s="29" t="n">
        <v>1017416.84</v>
      </c>
      <c r="E100" s="20" t="n">
        <f aca="false">SUM(D100/C100*100)</f>
        <v>83.3265225225225</v>
      </c>
      <c r="F100" s="4"/>
      <c r="G100" s="4"/>
    </row>
    <row r="101" customFormat="false" ht="94.5" hidden="false" customHeight="false" outlineLevel="0" collapsed="false">
      <c r="A101" s="27" t="s">
        <v>189</v>
      </c>
      <c r="B101" s="27" t="s">
        <v>191</v>
      </c>
      <c r="C101" s="28" t="n">
        <v>1509000</v>
      </c>
      <c r="D101" s="29" t="n">
        <v>0</v>
      </c>
      <c r="E101" s="20" t="n">
        <f aca="false">SUM(D101/C101*100)</f>
        <v>0</v>
      </c>
      <c r="F101" s="4"/>
      <c r="G101" s="4"/>
    </row>
    <row r="102" customFormat="false" ht="78.75" hidden="false" customHeight="false" outlineLevel="0" collapsed="false">
      <c r="A102" s="27" t="s">
        <v>192</v>
      </c>
      <c r="B102" s="27" t="s">
        <v>193</v>
      </c>
      <c r="C102" s="28" t="n">
        <v>266192</v>
      </c>
      <c r="D102" s="29" t="n">
        <v>266146.3</v>
      </c>
      <c r="E102" s="20" t="n">
        <f aca="false">SUM(D102/C102*100)</f>
        <v>99.9828319408547</v>
      </c>
      <c r="F102" s="4"/>
      <c r="G102" s="4"/>
    </row>
    <row r="103" customFormat="false" ht="47.25" hidden="false" customHeight="false" outlineLevel="0" collapsed="false">
      <c r="A103" s="27" t="s">
        <v>189</v>
      </c>
      <c r="B103" s="27" t="s">
        <v>194</v>
      </c>
      <c r="C103" s="28" t="n">
        <v>467800</v>
      </c>
      <c r="D103" s="29" t="n">
        <v>467800</v>
      </c>
      <c r="E103" s="20" t="n">
        <f aca="false">SUM(D103/C103*100)</f>
        <v>100</v>
      </c>
      <c r="F103" s="4"/>
      <c r="G103" s="4"/>
    </row>
    <row r="104" customFormat="false" ht="63" hidden="false" customHeight="false" outlineLevel="0" collapsed="false">
      <c r="A104" s="27" t="s">
        <v>195</v>
      </c>
      <c r="B104" s="27" t="s">
        <v>196</v>
      </c>
      <c r="C104" s="28" t="n">
        <v>95383.06</v>
      </c>
      <c r="D104" s="29" t="n">
        <v>95379.52</v>
      </c>
      <c r="E104" s="20" t="n">
        <f aca="false">SUM(D104/C104*100)</f>
        <v>99.9962886491585</v>
      </c>
      <c r="F104" s="4"/>
      <c r="G104" s="4"/>
    </row>
    <row r="105" customFormat="false" ht="31.5" hidden="false" customHeight="false" outlineLevel="0" collapsed="false">
      <c r="A105" s="27" t="s">
        <v>197</v>
      </c>
      <c r="B105" s="27" t="s">
        <v>198</v>
      </c>
      <c r="C105" s="28" t="n">
        <v>87000</v>
      </c>
      <c r="D105" s="29" t="n">
        <v>87000</v>
      </c>
      <c r="E105" s="20" t="n">
        <f aca="false">SUM(D105/C105*100)</f>
        <v>100</v>
      </c>
      <c r="F105" s="4"/>
      <c r="G105" s="4"/>
    </row>
    <row r="106" customFormat="false" ht="31.5" hidden="false" customHeight="false" outlineLevel="0" collapsed="false">
      <c r="A106" s="27" t="s">
        <v>197</v>
      </c>
      <c r="B106" s="27" t="s">
        <v>199</v>
      </c>
      <c r="C106" s="28" t="n">
        <v>5548</v>
      </c>
      <c r="D106" s="29" t="n">
        <v>5547.5</v>
      </c>
      <c r="E106" s="20" t="n">
        <f aca="false">SUM(D106/C106*100)</f>
        <v>99.9909877433309</v>
      </c>
      <c r="F106" s="4"/>
      <c r="G106" s="4"/>
    </row>
    <row r="107" customFormat="false" ht="94.5" hidden="false" customHeight="false" outlineLevel="0" collapsed="false">
      <c r="A107" s="27" t="s">
        <v>200</v>
      </c>
      <c r="B107" s="27" t="s">
        <v>201</v>
      </c>
      <c r="C107" s="28" t="n">
        <v>66667</v>
      </c>
      <c r="D107" s="29" t="n">
        <v>66667</v>
      </c>
      <c r="E107" s="20" t="n">
        <f aca="false">SUM(D107/C107*100)</f>
        <v>100</v>
      </c>
      <c r="F107" s="4"/>
      <c r="G107" s="4"/>
    </row>
    <row r="108" customFormat="false" ht="63" hidden="false" customHeight="false" outlineLevel="0" collapsed="false">
      <c r="A108" s="27" t="s">
        <v>202</v>
      </c>
      <c r="B108" s="27" t="s">
        <v>203</v>
      </c>
      <c r="C108" s="28" t="n">
        <v>2880</v>
      </c>
      <c r="D108" s="29" t="n">
        <v>2880</v>
      </c>
      <c r="E108" s="20" t="n">
        <f aca="false">SUM(D108/C108*100)</f>
        <v>100</v>
      </c>
      <c r="F108" s="4"/>
      <c r="G108" s="4"/>
    </row>
    <row r="109" customFormat="false" ht="78.75" hidden="false" customHeight="false" outlineLevel="0" collapsed="false">
      <c r="A109" s="27" t="s">
        <v>204</v>
      </c>
      <c r="B109" s="27" t="s">
        <v>205</v>
      </c>
      <c r="C109" s="28" t="n">
        <v>40420</v>
      </c>
      <c r="D109" s="29" t="n">
        <v>40378.72</v>
      </c>
      <c r="E109" s="20" t="n">
        <f aca="false">SUM(D109/C109*100)</f>
        <v>99.8978723404255</v>
      </c>
      <c r="F109" s="4"/>
      <c r="G109" s="4"/>
    </row>
    <row r="110" customFormat="false" ht="78.75" hidden="false" customHeight="false" outlineLevel="0" collapsed="false">
      <c r="A110" s="27" t="s">
        <v>192</v>
      </c>
      <c r="B110" s="27" t="s">
        <v>206</v>
      </c>
      <c r="C110" s="28" t="n">
        <v>1439920</v>
      </c>
      <c r="D110" s="29" t="n">
        <v>1439919.7</v>
      </c>
      <c r="E110" s="20" t="n">
        <f aca="false">SUM(D110/C110*100)</f>
        <v>99.9999791655092</v>
      </c>
      <c r="F110" s="4"/>
      <c r="G110" s="4"/>
    </row>
    <row r="111" customFormat="false" ht="78.75" hidden="false" customHeight="false" outlineLevel="0" collapsed="false">
      <c r="A111" s="27" t="s">
        <v>207</v>
      </c>
      <c r="B111" s="27" t="s">
        <v>208</v>
      </c>
      <c r="C111" s="28" t="n">
        <v>40820850</v>
      </c>
      <c r="D111" s="29" t="n">
        <v>37137579.83</v>
      </c>
      <c r="E111" s="20" t="n">
        <f aca="false">SUM(D111/C111*100)</f>
        <v>90.9769880587984</v>
      </c>
      <c r="F111" s="4"/>
      <c r="G111" s="4"/>
    </row>
    <row r="112" customFormat="false" ht="63" hidden="false" customHeight="false" outlineLevel="0" collapsed="false">
      <c r="A112" s="27" t="s">
        <v>209</v>
      </c>
      <c r="B112" s="27" t="s">
        <v>210</v>
      </c>
      <c r="C112" s="28" t="n">
        <v>19750100</v>
      </c>
      <c r="D112" s="29" t="n">
        <v>17967659.53</v>
      </c>
      <c r="E112" s="20" t="n">
        <f aca="false">SUM(D112/C112*100)</f>
        <v>90.9750306580726</v>
      </c>
      <c r="F112" s="4"/>
      <c r="G112" s="4"/>
    </row>
    <row r="113" customFormat="false" ht="63" hidden="false" customHeight="false" outlineLevel="0" collapsed="false">
      <c r="A113" s="27" t="s">
        <v>209</v>
      </c>
      <c r="B113" s="27" t="s">
        <v>211</v>
      </c>
      <c r="C113" s="28" t="n">
        <v>4000000</v>
      </c>
      <c r="D113" s="29" t="n">
        <v>4000000</v>
      </c>
      <c r="E113" s="20" t="n">
        <f aca="false">SUM(D113/C113*100)</f>
        <v>100</v>
      </c>
      <c r="F113" s="4"/>
      <c r="G113" s="4"/>
    </row>
    <row r="114" customFormat="false" ht="78.75" hidden="false" customHeight="false" outlineLevel="0" collapsed="false">
      <c r="A114" s="27" t="s">
        <v>209</v>
      </c>
      <c r="B114" s="27" t="s">
        <v>212</v>
      </c>
      <c r="C114" s="28" t="n">
        <v>3500000</v>
      </c>
      <c r="D114" s="29" t="n">
        <v>3312631.13</v>
      </c>
      <c r="E114" s="20" t="n">
        <f aca="false">SUM(D114/C114*100)</f>
        <v>94.6466037142857</v>
      </c>
      <c r="F114" s="4"/>
      <c r="G114" s="4"/>
    </row>
    <row r="115" customFormat="false" ht="63" hidden="false" customHeight="false" outlineLevel="0" collapsed="false">
      <c r="A115" s="27" t="s">
        <v>202</v>
      </c>
      <c r="B115" s="27" t="s">
        <v>213</v>
      </c>
      <c r="C115" s="28" t="n">
        <v>45120</v>
      </c>
      <c r="D115" s="29" t="n">
        <v>45120</v>
      </c>
      <c r="E115" s="20" t="n">
        <f aca="false">SUM(D115/C115*100)</f>
        <v>100</v>
      </c>
      <c r="F115" s="4"/>
      <c r="G115" s="4"/>
    </row>
    <row r="116" customFormat="false" ht="63" hidden="false" customHeight="false" outlineLevel="0" collapsed="false">
      <c r="A116" s="27" t="s">
        <v>195</v>
      </c>
      <c r="B116" s="27" t="s">
        <v>214</v>
      </c>
      <c r="C116" s="28" t="n">
        <v>1494216.94</v>
      </c>
      <c r="D116" s="29" t="n">
        <v>1494220.48</v>
      </c>
      <c r="E116" s="20" t="n">
        <f aca="false">SUM(D116/C116*100)</f>
        <v>100.00023691339</v>
      </c>
      <c r="F116" s="4"/>
      <c r="G116" s="4"/>
    </row>
    <row r="117" customFormat="false" ht="78.75" hidden="false" customHeight="false" outlineLevel="0" collapsed="false">
      <c r="A117" s="27" t="s">
        <v>215</v>
      </c>
      <c r="B117" s="27" t="s">
        <v>216</v>
      </c>
      <c r="C117" s="28" t="n">
        <v>632600</v>
      </c>
      <c r="D117" s="29" t="n">
        <v>632600</v>
      </c>
      <c r="E117" s="20" t="n">
        <f aca="false">SUM(D117/C117*100)</f>
        <v>100</v>
      </c>
      <c r="F117" s="4"/>
      <c r="G117" s="4"/>
    </row>
    <row r="118" customFormat="false" ht="94.5" hidden="false" customHeight="false" outlineLevel="0" collapsed="false">
      <c r="A118" s="27" t="s">
        <v>217</v>
      </c>
      <c r="B118" s="27" t="s">
        <v>218</v>
      </c>
      <c r="C118" s="28" t="n">
        <v>600003</v>
      </c>
      <c r="D118" s="29" t="n">
        <v>600003</v>
      </c>
      <c r="E118" s="20" t="n">
        <f aca="false">SUM(D118/C118*100)</f>
        <v>100</v>
      </c>
      <c r="F118" s="4"/>
      <c r="G118" s="4"/>
    </row>
    <row r="119" customFormat="false" ht="31.5" hidden="false" customHeight="false" outlineLevel="0" collapsed="false">
      <c r="A119" s="24" t="s">
        <v>219</v>
      </c>
      <c r="B119" s="25" t="s">
        <v>220</v>
      </c>
      <c r="C119" s="23" t="n">
        <f aca="false">SUM(C120:C134)</f>
        <v>81711668</v>
      </c>
      <c r="D119" s="23" t="n">
        <f aca="false">SUM(D120:D134)</f>
        <v>81697898.71</v>
      </c>
      <c r="E119" s="20" t="n">
        <f aca="false">SUM(D119/C119*100)</f>
        <v>99.9831489304563</v>
      </c>
      <c r="F119" s="4"/>
      <c r="G119" s="4"/>
    </row>
    <row r="120" customFormat="false" ht="63" hidden="false" customHeight="false" outlineLevel="0" collapsed="false">
      <c r="A120" s="24" t="s">
        <v>221</v>
      </c>
      <c r="B120" s="30" t="s">
        <v>222</v>
      </c>
      <c r="C120" s="31" t="n">
        <v>1262600</v>
      </c>
      <c r="D120" s="32" t="n">
        <v>1262600</v>
      </c>
      <c r="E120" s="20" t="n">
        <f aca="false">SUM(D120/C120*100)</f>
        <v>100</v>
      </c>
      <c r="F120" s="4"/>
      <c r="G120" s="4"/>
    </row>
    <row r="121" customFormat="false" ht="47.25" hidden="false" customHeight="false" outlineLevel="0" collapsed="false">
      <c r="A121" s="24" t="s">
        <v>223</v>
      </c>
      <c r="B121" s="30" t="s">
        <v>224</v>
      </c>
      <c r="C121" s="31" t="n">
        <v>7504</v>
      </c>
      <c r="D121" s="29" t="n">
        <v>1103.96</v>
      </c>
      <c r="E121" s="20" t="n">
        <f aca="false">SUM(D121/C121*100)</f>
        <v>14.7116204690832</v>
      </c>
      <c r="F121" s="4"/>
      <c r="G121" s="4"/>
    </row>
    <row r="122" customFormat="false" ht="78.75" hidden="false" customHeight="false" outlineLevel="0" collapsed="false">
      <c r="A122" s="24" t="s">
        <v>225</v>
      </c>
      <c r="B122" s="30" t="s">
        <v>226</v>
      </c>
      <c r="C122" s="31" t="n">
        <v>42047</v>
      </c>
      <c r="D122" s="29" t="n">
        <v>42045.14</v>
      </c>
      <c r="E122" s="20" t="n">
        <f aca="false">SUM(D122/C122*100)</f>
        <v>99.9955763788142</v>
      </c>
      <c r="F122" s="4"/>
      <c r="G122" s="4"/>
    </row>
    <row r="123" customFormat="false" ht="47.25" hidden="false" customHeight="false" outlineLevel="0" collapsed="false">
      <c r="A123" s="24" t="s">
        <v>221</v>
      </c>
      <c r="B123" s="33" t="s">
        <v>227</v>
      </c>
      <c r="C123" s="31" t="n">
        <v>68364900</v>
      </c>
      <c r="D123" s="32" t="n">
        <v>68364900</v>
      </c>
      <c r="E123" s="20" t="n">
        <f aca="false">SUM(D123/C123*100)</f>
        <v>100</v>
      </c>
      <c r="F123" s="4"/>
      <c r="G123" s="4"/>
    </row>
    <row r="124" customFormat="false" ht="47.25" hidden="false" customHeight="false" outlineLevel="0" collapsed="false">
      <c r="A124" s="24" t="s">
        <v>221</v>
      </c>
      <c r="B124" s="33" t="s">
        <v>228</v>
      </c>
      <c r="C124" s="31" t="n">
        <v>8304000</v>
      </c>
      <c r="D124" s="32" t="n">
        <v>8304000</v>
      </c>
      <c r="E124" s="20" t="n">
        <f aca="false">SUM(D124/C124*100)</f>
        <v>100</v>
      </c>
      <c r="F124" s="4"/>
      <c r="G124" s="4"/>
    </row>
    <row r="125" customFormat="false" ht="31.5" hidden="false" customHeight="false" outlineLevel="0" collapsed="false">
      <c r="A125" s="24" t="s">
        <v>221</v>
      </c>
      <c r="B125" s="33" t="s">
        <v>229</v>
      </c>
      <c r="C125" s="31" t="n">
        <v>814800</v>
      </c>
      <c r="D125" s="32" t="n">
        <v>814800</v>
      </c>
      <c r="E125" s="20" t="n">
        <f aca="false">SUM(D125/C125*100)</f>
        <v>100</v>
      </c>
    </row>
    <row r="126" customFormat="false" ht="47.25" hidden="false" customHeight="false" outlineLevel="0" collapsed="false">
      <c r="A126" s="24" t="s">
        <v>221</v>
      </c>
      <c r="B126" s="33" t="s">
        <v>230</v>
      </c>
      <c r="C126" s="31" t="n">
        <v>218800</v>
      </c>
      <c r="D126" s="34" t="n">
        <v>218800</v>
      </c>
      <c r="E126" s="20" t="n">
        <f aca="false">SUM(D126/C126*100)</f>
        <v>100</v>
      </c>
    </row>
    <row r="127" customFormat="false" ht="47.25" hidden="false" customHeight="false" outlineLevel="0" collapsed="false">
      <c r="A127" s="24" t="s">
        <v>221</v>
      </c>
      <c r="B127" s="33" t="s">
        <v>231</v>
      </c>
      <c r="C127" s="31" t="n">
        <v>215100</v>
      </c>
      <c r="D127" s="35" t="n">
        <v>215100</v>
      </c>
      <c r="E127" s="20" t="n">
        <f aca="false">SUM(D127/C127*100)</f>
        <v>100</v>
      </c>
    </row>
    <row r="128" customFormat="false" ht="63" hidden="false" customHeight="false" outlineLevel="0" collapsed="false">
      <c r="A128" s="24" t="s">
        <v>221</v>
      </c>
      <c r="B128" s="33" t="s">
        <v>232</v>
      </c>
      <c r="C128" s="31" t="n">
        <v>47000</v>
      </c>
      <c r="D128" s="35" t="n">
        <v>47000</v>
      </c>
      <c r="E128" s="20" t="n">
        <f aca="false">SUM(D128/C128*100)</f>
        <v>100</v>
      </c>
    </row>
    <row r="129" customFormat="false" ht="47.25" hidden="false" customHeight="false" outlineLevel="0" collapsed="false">
      <c r="A129" s="24" t="s">
        <v>221</v>
      </c>
      <c r="B129" s="33" t="s">
        <v>233</v>
      </c>
      <c r="C129" s="31" t="n">
        <v>66200</v>
      </c>
      <c r="D129" s="29" t="n">
        <v>66200</v>
      </c>
      <c r="E129" s="20" t="n">
        <f aca="false">SUM(D129/C129*100)</f>
        <v>100</v>
      </c>
    </row>
    <row r="130" customFormat="false" ht="110.25" hidden="false" customHeight="false" outlineLevel="0" collapsed="false">
      <c r="A130" s="24" t="s">
        <v>221</v>
      </c>
      <c r="B130" s="33" t="s">
        <v>234</v>
      </c>
      <c r="C130" s="31" t="n">
        <v>24390</v>
      </c>
      <c r="D130" s="29" t="n">
        <v>22375</v>
      </c>
      <c r="E130" s="20" t="n">
        <f aca="false">SUM(D130/C130*100)</f>
        <v>91.7384173841738</v>
      </c>
    </row>
    <row r="131" customFormat="false" ht="94.5" hidden="false" customHeight="false" outlineLevel="0" collapsed="false">
      <c r="A131" s="24" t="s">
        <v>221</v>
      </c>
      <c r="B131" s="33" t="s">
        <v>235</v>
      </c>
      <c r="C131" s="31" t="n">
        <v>1519300</v>
      </c>
      <c r="D131" s="29" t="n">
        <v>1519148.51</v>
      </c>
      <c r="E131" s="20" t="n">
        <f aca="false">SUM(D131/C131*100)</f>
        <v>99.9900289607056</v>
      </c>
    </row>
    <row r="132" customFormat="false" ht="63" hidden="false" customHeight="false" outlineLevel="0" collapsed="false">
      <c r="A132" s="24" t="s">
        <v>225</v>
      </c>
      <c r="B132" s="33" t="s">
        <v>236</v>
      </c>
      <c r="C132" s="31" t="n">
        <v>5200</v>
      </c>
      <c r="D132" s="29" t="n">
        <v>0</v>
      </c>
      <c r="E132" s="20" t="n">
        <f aca="false">SUM(D132/C132*100)</f>
        <v>0</v>
      </c>
    </row>
    <row r="133" customFormat="false" ht="78.75" hidden="false" customHeight="false" outlineLevel="0" collapsed="false">
      <c r="A133" s="24" t="s">
        <v>223</v>
      </c>
      <c r="B133" s="33" t="s">
        <v>237</v>
      </c>
      <c r="C133" s="31" t="n">
        <v>798854</v>
      </c>
      <c r="D133" s="29" t="n">
        <v>798854</v>
      </c>
      <c r="E133" s="20" t="n">
        <f aca="false">SUM(D133/C133*100)</f>
        <v>100</v>
      </c>
    </row>
    <row r="134" customFormat="false" ht="31.5" hidden="false" customHeight="false" outlineLevel="0" collapsed="false">
      <c r="A134" s="24" t="s">
        <v>225</v>
      </c>
      <c r="B134" s="33" t="s">
        <v>238</v>
      </c>
      <c r="C134" s="31" t="n">
        <v>20973</v>
      </c>
      <c r="D134" s="29" t="n">
        <v>20972.1</v>
      </c>
      <c r="E134" s="20"/>
    </row>
    <row r="135" customFormat="false" ht="31.5" hidden="false" customHeight="false" outlineLevel="0" collapsed="false">
      <c r="A135" s="24" t="s">
        <v>239</v>
      </c>
      <c r="B135" s="25" t="s">
        <v>240</v>
      </c>
      <c r="C135" s="31" t="n">
        <v>2206308.98</v>
      </c>
      <c r="D135" s="31" t="n">
        <f aca="false">SUM(D136)</f>
        <v>618026.28</v>
      </c>
      <c r="E135" s="20" t="n">
        <f aca="false">SUM(D135/C135*100)</f>
        <v>28.0117737634373</v>
      </c>
    </row>
    <row r="136" customFormat="false" ht="78.75" hidden="false" customHeight="false" outlineLevel="0" collapsed="false">
      <c r="A136" s="24" t="s">
        <v>241</v>
      </c>
      <c r="B136" s="25" t="s">
        <v>242</v>
      </c>
      <c r="C136" s="31" t="n">
        <v>2206308.98</v>
      </c>
      <c r="D136" s="35" t="n">
        <v>618026.28</v>
      </c>
      <c r="E136" s="20" t="n">
        <f aca="false">SUM(D136/C136*100)</f>
        <v>28.0117737634373</v>
      </c>
    </row>
    <row r="137" customFormat="false" ht="31.5" hidden="false" customHeight="false" outlineLevel="0" collapsed="false">
      <c r="A137" s="24" t="s">
        <v>243</v>
      </c>
      <c r="B137" s="36" t="s">
        <v>244</v>
      </c>
      <c r="C137" s="31" t="n">
        <f aca="false">SUM(C138)</f>
        <v>14719241</v>
      </c>
      <c r="D137" s="31" t="n">
        <f aca="false">SUM(D138)</f>
        <v>5635668.02</v>
      </c>
      <c r="E137" s="20" t="n">
        <f aca="false">SUM(D137/C137*100)</f>
        <v>38.2877623920962</v>
      </c>
    </row>
    <row r="138" customFormat="false" ht="31.5" hidden="false" customHeight="false" outlineLevel="0" collapsed="false">
      <c r="A138" s="24" t="s">
        <v>245</v>
      </c>
      <c r="B138" s="36" t="s">
        <v>244</v>
      </c>
      <c r="C138" s="37" t="n">
        <v>14719241</v>
      </c>
      <c r="D138" s="37" t="n">
        <v>5635668.02</v>
      </c>
      <c r="E138" s="20" t="n">
        <f aca="false">SUM(D138/C138*100)</f>
        <v>38.2877623920962</v>
      </c>
    </row>
    <row r="139" customFormat="false" ht="63" hidden="false" customHeight="false" outlineLevel="0" collapsed="false">
      <c r="A139" s="17" t="s">
        <v>246</v>
      </c>
      <c r="B139" s="18" t="s">
        <v>247</v>
      </c>
      <c r="C139" s="34"/>
      <c r="D139" s="19" t="n">
        <v>-5696.82</v>
      </c>
      <c r="E139" s="20"/>
    </row>
    <row r="140" customFormat="false" ht="63" hidden="false" customHeight="false" outlineLevel="0" collapsed="false">
      <c r="A140" s="17" t="s">
        <v>248</v>
      </c>
      <c r="B140" s="18" t="s">
        <v>249</v>
      </c>
      <c r="C140" s="34"/>
      <c r="D140" s="19" t="n">
        <v>-5696.82</v>
      </c>
      <c r="E140" s="20"/>
    </row>
    <row r="141" customFormat="false" ht="15.75" hidden="false" customHeight="false" outlineLevel="0" collapsed="false">
      <c r="A141" s="38" t="s">
        <v>250</v>
      </c>
      <c r="B141" s="38"/>
      <c r="C141" s="34" t="n">
        <f aca="false">SUM(C10+C95)</f>
        <v>294172217.98</v>
      </c>
      <c r="D141" s="34" t="n">
        <f aca="false">SUM(D10+D95)</f>
        <v>274190261.42</v>
      </c>
      <c r="E141" s="20" t="n">
        <f aca="false">SUM(D141/C141*100)</f>
        <v>93.2073950772066</v>
      </c>
    </row>
  </sheetData>
  <mergeCells count="3">
    <mergeCell ref="A6:E6"/>
    <mergeCell ref="B7:E7"/>
    <mergeCell ref="A141:B14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6:30:38Z</dcterms:created>
  <dc:creator/>
  <dc:description/>
  <dc:language>en-US</dc:language>
  <cp:lastModifiedBy>Собрание</cp:lastModifiedBy>
  <cp:lastPrinted>2018-04-25T11:32:29Z</cp:lastPrinted>
  <dcterms:modified xsi:type="dcterms:W3CDTF">2018-04-25T11:32:50Z</dcterms:modified>
  <cp:revision>0</cp:revision>
  <dc:subject/>
  <dc:title/>
</cp:coreProperties>
</file>